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ля себя 5мес." sheetId="1" state="visible" r:id="rId2"/>
    <sheet name="для пояснит2017" sheetId="2" state="hidden" r:id="rId3"/>
    <sheet name="Инф об исполнении" sheetId="3" state="visible" r:id="rId4"/>
  </sheets>
  <definedNames>
    <definedName function="false" hidden="false" localSheetId="1" name="_xlnm.Print_Titles" vbProcedure="false">'для пояснит2017'!$3:$3</definedName>
    <definedName function="false" hidden="false" localSheetId="0" name="_xlnm.Print_Titles" vbProcedure="false">'для себя 5мес.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453">
  <si>
    <t xml:space="preserve">Информация по проекту бюджета города Сарапула на 2016-2018 годы </t>
  </si>
  <si>
    <t xml:space="preserve">БКД
Код</t>
  </si>
  <si>
    <t xml:space="preserve">ЭД_БКД
Код</t>
  </si>
  <si>
    <t xml:space="preserve">Программы
Код</t>
  </si>
  <si>
    <t xml:space="preserve">ЭК
Код</t>
  </si>
  <si>
    <t xml:space="preserve">Вариант=Сарапул 2008;
Табл=Наименования КБКД;
Наименования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Сарапул 2008;
Таблица: Наименования КБКД;
Наименования
</t>
  </si>
  <si>
    <t xml:space="preserve">Наименование</t>
  </si>
  <si>
    <t xml:space="preserve">Первоначальный бюджет 2010 </t>
  </si>
  <si>
    <t xml:space="preserve">Уточненный бюджет на 2010 год</t>
  </si>
  <si>
    <t xml:space="preserve">Исполнение 5 мес 2014 г.</t>
  </si>
  <si>
    <t xml:space="preserve">Исполнение 6 мес 2014 г.</t>
  </si>
  <si>
    <t xml:space="preserve">Исполнение 7 мес 2014 г.</t>
  </si>
  <si>
    <t xml:space="preserve">Исполнение 8 мес 2014 г.</t>
  </si>
  <si>
    <t xml:space="preserve">Исполнение 9 мес 2014 г.</t>
  </si>
  <si>
    <t xml:space="preserve">Исполнение 2014 г.</t>
  </si>
  <si>
    <t xml:space="preserve">Удельный вес 5 мес 2014 в 2014г.</t>
  </si>
  <si>
    <t xml:space="preserve">Удельный вес 6 мес 2014 к 2014</t>
  </si>
  <si>
    <t xml:space="preserve">Удельный вес 7 мес 2014 к 2014</t>
  </si>
  <si>
    <t xml:space="preserve">Удельный вес 8 мес 2014 к 2014</t>
  </si>
  <si>
    <t xml:space="preserve">Удельный вес 9 мес 2014 к 2014</t>
  </si>
  <si>
    <t xml:space="preserve">План на                    2015 год</t>
  </si>
  <si>
    <t xml:space="preserve">Исполнение 5 мес 2015 г.</t>
  </si>
  <si>
    <t xml:space="preserve">Исполнение 6  мес 2015г.</t>
  </si>
  <si>
    <t xml:space="preserve">Исполнение 7 мес 2015 г.</t>
  </si>
  <si>
    <t xml:space="preserve">Исполнение 8 мес 2015 г.</t>
  </si>
  <si>
    <t xml:space="preserve">Исполнение 9 мес 2015 г.</t>
  </si>
  <si>
    <t xml:space="preserve">Темп роста 5 мес 2015 к 5  мес 2014</t>
  </si>
  <si>
    <t xml:space="preserve">Темп роста 6 мес 2015 к 6 мес 2014</t>
  </si>
  <si>
    <t xml:space="preserve">Темп роста 7 мес 2015 к 7 мес 2014</t>
  </si>
  <si>
    <t xml:space="preserve">Темп роста 8 мес 2015 к 8 мес 2014</t>
  </si>
  <si>
    <t xml:space="preserve">Темп роста 9 мес 2015 к 9 мес 2014</t>
  </si>
  <si>
    <t xml:space="preserve">Ожидаемое исполнение  2015 г.</t>
  </si>
  <si>
    <t xml:space="preserve">Ожидаемое исполнение  минфин2015 г.</t>
  </si>
  <si>
    <t xml:space="preserve">Удельный вес 5 мес 2015 в ожидаемом 2015г.</t>
  </si>
  <si>
    <t xml:space="preserve">Удельный вес 6 мес 2015 в ожидаемом 2015</t>
  </si>
  <si>
    <t xml:space="preserve">Удельный вес 7 мес 2015 в ожидаемом 2015</t>
  </si>
  <si>
    <t xml:space="preserve">Удельный вес 8 мес 2015 в ожидаемом 2015</t>
  </si>
  <si>
    <t xml:space="preserve">Удельный вес 9 мес 2015 в ожидаемом 2015</t>
  </si>
  <si>
    <t xml:space="preserve">Темп роста к 2014</t>
  </si>
  <si>
    <t xml:space="preserve">Прогноз 2016 года</t>
  </si>
  <si>
    <t xml:space="preserve">Темп роста</t>
  </si>
  <si>
    <t xml:space="preserve">Прогноз 2017 года</t>
  </si>
  <si>
    <t xml:space="preserve"> Прогноз 2018 года</t>
  </si>
  <si>
    <t xml:space="preserve">10000000</t>
  </si>
  <si>
    <t xml:space="preserve">00</t>
  </si>
  <si>
    <t xml:space="preserve">0000</t>
  </si>
  <si>
    <t xml:space="preserve">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проект прогноза СЭР УР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ставки посм в нк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измен К1</t>
  </si>
  <si>
    <t xml:space="preserve">10503000</t>
  </si>
  <si>
    <t xml:space="preserve">Единый сельскохозяйственный налог</t>
  </si>
  <si>
    <t xml:space="preserve">Кр плательщик Лилия</t>
  </si>
  <si>
    <t xml:space="preserve">10504000</t>
  </si>
  <si>
    <t xml:space="preserve">Налог взимаемый в связи  с применением патентной системы</t>
  </si>
  <si>
    <t xml:space="preserve">сроки уплаты посмотреть</t>
  </si>
  <si>
    <t xml:space="preserve">10600000</t>
  </si>
  <si>
    <t xml:space="preserve">НАЛОГИ НА ИМУЩЕСТВО</t>
  </si>
  <si>
    <t xml:space="preserve">10601020</t>
  </si>
  <si>
    <t xml:space="preserve">04</t>
  </si>
  <si>
    <t xml:space="preserve">Налог на имущество физических лиц , взимаемый по ставкам, применяемым к объектам налогообложения, расположенным в границах городских округов</t>
  </si>
  <si>
    <t xml:space="preserve">исходя из кадастр стоимости и тогр центры по перечню</t>
  </si>
  <si>
    <t xml:space="preserve">10606000</t>
  </si>
  <si>
    <t xml:space="preserve">Земельный налог</t>
  </si>
  <si>
    <t xml:space="preserve">сроки ИП посмотреть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 </t>
  </si>
  <si>
    <t xml:space="preserve">10800000</t>
  </si>
  <si>
    <t xml:space="preserve">ГОСУДАРСТВЕННАЯ ПОШЛИНА, СБОРЫ</t>
  </si>
  <si>
    <t xml:space="preserve">динамика поступлений, индекс-дефлятор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10</t>
  </si>
  <si>
    <t xml:space="preserve">Налог на имущество предприятий</t>
  </si>
  <si>
    <t xml:space="preserve">1090405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40</t>
  </si>
  <si>
    <t xml:space="preserve">120</t>
  </si>
  <si>
    <t xml:space="preserve">Дивиденды по акциям и доходы от прочих форм участия в капитале, находящихся в собственности городских округов</t>
  </si>
  <si>
    <t xml:space="preserve">почему снижение, кто заплатил</t>
  </si>
  <si>
    <t xml:space="preserve">11103040</t>
  </si>
  <si>
    <t xml:space="preserve">Проценты, полученные от предоставления бюджетных кредитов за счет средств городских округов</t>
  </si>
  <si>
    <t xml:space="preserve">11105012</t>
  </si>
  <si>
    <t xml:space="preserve">Доходы, получаемые в виде арендной платы  за  земельные 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 аренды  указанных  земельных участков</t>
  </si>
  <si>
    <t xml:space="preserve">увеличение кадастровой стоимости сколько в среднем</t>
  </si>
  <si>
    <t xml:space="preserve">11105024</t>
  </si>
  <si>
    <t xml:space="preserve">Доходы, получаемые в виде арендной платы  за  земельные  участки, государственная собственность на которые разграничена и которые расположены в границах городских округов, а также средства от продажи права на заключение договоров  аренды  указанных  земельных участков</t>
  </si>
  <si>
    <t xml:space="preserve"> муп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кто перечислить</t>
  </si>
  <si>
    <t xml:space="preserve">11105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принести расчеты по устан форме</t>
  </si>
  <si>
    <t xml:space="preserve">11109044</t>
  </si>
  <si>
    <t xml:space="preserve">Прочие поступления от использования 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получателями средств бюджетов городских округовт)</t>
  </si>
  <si>
    <t xml:space="preserve">11302994</t>
  </si>
  <si>
    <t xml:space="preserve"> Прочие доходы от компенсации затрат бюджетов городских округов</t>
  </si>
  <si>
    <t xml:space="preserve">11400000</t>
  </si>
  <si>
    <t xml:space="preserve">ДОХОДЫ ОТ ПРОДАЖИ МАТЕРИАЛЬНЫХ И НЕМАТЕРИАЛЬНЫХ АКТИВОВ</t>
  </si>
  <si>
    <t xml:space="preserve">11401040</t>
  </si>
  <si>
    <t xml:space="preserve">410</t>
  </si>
  <si>
    <t xml:space="preserve">Доходы от продажи квартир, находящихся в собственности городских округов</t>
  </si>
  <si>
    <t xml:space="preserve">114020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30</t>
  </si>
  <si>
    <t xml:space="preserve">440</t>
  </si>
  <si>
    <t xml:space="preserve">114030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1406024</t>
  </si>
  <si>
    <t xml:space="preserve">430</t>
  </si>
  <si>
    <t xml:space="preserve">Доходы от продажи земельных участков, находящихся в собственности городских округов (за исключением земельных участков бюджетных и автономных учреждений)</t>
  </si>
  <si>
    <t xml:space="preserve">1140601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</t>
  </si>
  <si>
    <t xml:space="preserve">ШТРАФЫ, САНКЦИИ, ВОЗМЕЩЕНИЕ УЩЕРБА</t>
  </si>
  <si>
    <t xml:space="preserve">11603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1606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</t>
  </si>
  <si>
    <t xml:space="preserve">Денежные взыскания ( штрафы ) за административные правонарушения в области государственного регулирования производства и оборота этилового спирта , алкогольной, спиртосодержащей и табачной продукции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 , и в возмещение ущерба имуществу, зачисляемые в бюджеты городских округов </t>
  </si>
  <si>
    <t xml:space="preserve">11623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получатели средств бюджетов городских округов</t>
  </si>
  <si>
    <t xml:space="preserve">116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</t>
  </si>
  <si>
    <t xml:space="preserve">Денежные взыскания (штрафы) за административные правонарушения в области дорожного движения</t>
  </si>
  <si>
    <t xml:space="preserve">1164100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округов</t>
  </si>
  <si>
    <t xml:space="preserve">116370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тных и крупногабаритных грузов</t>
  </si>
  <si>
    <t xml:space="preserve">11643000</t>
  </si>
  <si>
    <t xml:space="preserve">Денежные взыскания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11645000</t>
  </si>
  <si>
    <t xml:space="preserve">Денежные взыскания за нарушение законодательства РФ о промышленной безопасности</t>
  </si>
  <si>
    <t xml:space="preserve">11651020</t>
  </si>
  <si>
    <t xml:space="preserve">Денежные взыскания установленные законами субъектов РФ за несоблюдение муниципальных правовых актов, зачисляемые в бюджеты городских округов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00000</t>
  </si>
  <si>
    <t xml:space="preserve">ПРОЧИЕ НЕНАЛОГОВЫЕ ДОХОДЫ</t>
  </si>
  <si>
    <t xml:space="preserve">11701040</t>
  </si>
  <si>
    <t xml:space="preserve">180</t>
  </si>
  <si>
    <t xml:space="preserve">Невыясненные поступления, зачисляемые в  бюджеты городских округов</t>
  </si>
  <si>
    <t xml:space="preserve">11705040</t>
  </si>
  <si>
    <t xml:space="preserve">Прочие неналоговые доходы бюджетов городских округов</t>
  </si>
  <si>
    <t xml:space="preserve">Приложение № 1                                                             к пояснительной записке</t>
  </si>
  <si>
    <t xml:space="preserve">Прогнозируемые объемы доходов по основным источникам доходов на 2018 год и на плановый период 2019 и 2020 годов</t>
  </si>
  <si>
    <t xml:space="preserve">План на                    2017 год</t>
  </si>
  <si>
    <t xml:space="preserve">Исполнение 9 мес 2017 г.</t>
  </si>
  <si>
    <t xml:space="preserve">Темп роста 9 мес 2011 к  9 мес 2010</t>
  </si>
  <si>
    <t xml:space="preserve">Оценка исполнения  2017 г.</t>
  </si>
  <si>
    <t xml:space="preserve">Проект на 2018 год </t>
  </si>
  <si>
    <t xml:space="preserve">Темп роста 2018 к оценке 2017 (%)</t>
  </si>
  <si>
    <t xml:space="preserve">Проект на 2019 год </t>
  </si>
  <si>
    <t xml:space="preserve">Темп роста 2019 к 2018 (%)</t>
  </si>
  <si>
    <t xml:space="preserve">Проект на 2020 год </t>
  </si>
  <si>
    <t xml:space="preserve">Темп роста 2020 к 2019 (%)</t>
  </si>
  <si>
    <t xml:space="preserve">Акцизы по подакцизным товарам (продукции) производимым на территории Российской Федерации</t>
  </si>
  <si>
    <t xml:space="preserve">105040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</t>
  </si>
  <si>
    <t xml:space="preserve">11105312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рочие поступления от использования 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городских округов </t>
  </si>
  <si>
    <t xml:space="preserve">Прочие доходы от компенсации затрат бюджетов городских округов 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 государственная собственность на которые не разграничена  и которые расположены в границах городских округов</t>
  </si>
  <si>
    <t xml:space="preserve">Доходы от продажи земельных участков, находящихся в собственности городских округов ( за исключением земельных участков бюджетных и автономных учреждений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Денежные взыскания (штрафы) за правонарушения в области дорожного движения</t>
  </si>
  <si>
    <t xml:space="preserve">116330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городских округов</t>
  </si>
  <si>
    <t xml:space="preserve">1163703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Денежные взыскания (штрафы) за нарушение законодательства РФ об административных правонарушениях, предусмотренные ст.20.25 Кодекса РФ об административных правонарушениях</t>
  </si>
  <si>
    <t xml:space="preserve">Денежные взыскания (штрафы) за нарушение законодательства РФ о промышленной безопасности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15001</t>
  </si>
  <si>
    <t xml:space="preserve">Дотации бюджетам городских округов на выравнивание бюджетной обеспеченности</t>
  </si>
  <si>
    <t xml:space="preserve">20215002</t>
  </si>
  <si>
    <t xml:space="preserve">Дотации бюджетам городски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городских округ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02009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02024</t>
  </si>
  <si>
    <t xml:space="preserve">Субсидии бюджетам городских округов на денежные выплаты медицинскому персоналу фельдшерско-аккушерских пунктов, врачам, фельдшерам и медицинским сестрам скорой медицинской помощи</t>
  </si>
  <si>
    <t xml:space="preserve">20202051</t>
  </si>
  <si>
    <t xml:space="preserve">Субсидии бюджетам городских округов на реализацию федеральных целевых программ</t>
  </si>
  <si>
    <t xml:space="preserve">20220051</t>
  </si>
  <si>
    <t xml:space="preserve">20220077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225555</t>
  </si>
  <si>
    <t xml:space="preserve">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0229999</t>
  </si>
  <si>
    <t xml:space="preserve">Прочие субсидии бюджетам городских округов</t>
  </si>
  <si>
    <t xml:space="preserve">20230000</t>
  </si>
  <si>
    <t xml:space="preserve">Субвенции бюджетам субъектов Российской Федерации и муниципальных образований </t>
  </si>
  <si>
    <t xml:space="preserve">20203002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023593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023512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Ф</t>
  </si>
  <si>
    <t xml:space="preserve">2023526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0230022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30027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35134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 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20235135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 -ФЗ "О ветеранах" и от 24 ноября 1995 года № 181-ФЗ "О социальной защите инвалидов в Российской Федерации"</t>
  </si>
  <si>
    <t xml:space="preserve">20203119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социального найма специализированных жилых помещений</t>
  </si>
  <si>
    <t xml:space="preserve">20240000</t>
  </si>
  <si>
    <t xml:space="preserve">Иные межбюджетные трансферты</t>
  </si>
  <si>
    <t xml:space="preserve">20204005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</t>
  </si>
  <si>
    <t xml:space="preserve">2024516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0245144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20300000</t>
  </si>
  <si>
    <t xml:space="preserve">БЕЗВОЗМЕЗДНЫЕ ПОСТУПЛЕНИЯ ОТ ГОСУДАРСТВЕННЫХ (МУНИЦИПАЛЬНЫХ) ОРГАНИЗАЦИЙ</t>
  </si>
  <si>
    <t xml:space="preserve">20400000</t>
  </si>
  <si>
    <t xml:space="preserve">БЕЗВОЗМЕЗДНЫЕ ПОСТУПЛЕНИЯ ОТ НЕГОСУДАРСТВЕННЫХ ОРГАНИЗАЦИЙ</t>
  </si>
  <si>
    <t xml:space="preserve">20700000</t>
  </si>
  <si>
    <t xml:space="preserve">ПРОЧИЕ БЕЗВОЗМЕЗДНЫЕ ПОСТУПЛЕНИЯ 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900000</t>
  </si>
  <si>
    <t xml:space="preserve">ВОЗВРАТ ОСТАТКОВ СУБСИДИЙ И СУБВЕНЦИЙ И ИНЫХ МЕЖБЮДЖЕТНЫХ ТРАНСФЕРТОВ, ИМЕЮЩИХ ЦЕЛЕВОЕ НАЗНАЧЕНИЕ, ПРОШЛЫХ ЛЕТ</t>
  </si>
  <si>
    <t xml:space="preserve">ИТОГО ДОХОДОВ</t>
  </si>
  <si>
    <t xml:space="preserve">ДЕФИЦИТ</t>
  </si>
  <si>
    <t xml:space="preserve">БАЛАНС</t>
  </si>
  <si>
    <t xml:space="preserve">Информация об исполнении бюджета города Сарапула за 9 месяцев текущего финансового года и оценка ожидаемого исполнения бюджета на текущий финансовый год</t>
  </si>
  <si>
    <t xml:space="preserve">рублей</t>
  </si>
  <si>
    <t xml:space="preserve">Исполнение 2023 г.</t>
  </si>
  <si>
    <t xml:space="preserve">План на                    2024 год     (на 1.05.24)</t>
  </si>
  <si>
    <t xml:space="preserve">План на                    2024 год     </t>
  </si>
  <si>
    <t xml:space="preserve">План на                    2024 год     (для поправок ноябрь)</t>
  </si>
  <si>
    <t xml:space="preserve">Исполнение 5 мес 2024 г.</t>
  </si>
  <si>
    <t xml:space="preserve">Оценка исполнения  2024 г.  (МФ УР)</t>
  </si>
  <si>
    <t xml:space="preserve">Темп роста 2024 к 2023</t>
  </si>
  <si>
    <t xml:space="preserve">Исполнение               9 мес 2024 года</t>
  </si>
  <si>
    <t xml:space="preserve">Исполнение 10 мес 2024 г.</t>
  </si>
  <si>
    <t xml:space="preserve">Ожидаемое исполнение 2024 г. (для себя)</t>
  </si>
  <si>
    <t xml:space="preserve">Оценка ожидаемого исполнения            2024 года</t>
  </si>
  <si>
    <t xml:space="preserve">Проект               на 2025 год </t>
  </si>
  <si>
    <t xml:space="preserve">Темп роста 2025 к  2024,%</t>
  </si>
  <si>
    <t xml:space="preserve">ТР к нашей оценке</t>
  </si>
  <si>
    <t xml:space="preserve">Проект               на 2026 год </t>
  </si>
  <si>
    <t xml:space="preserve">Темп роста 2026 к 2025,%</t>
  </si>
  <si>
    <t xml:space="preserve">Проект              на 2027 год </t>
  </si>
  <si>
    <t xml:space="preserve">Темп роста 2027 к 2026,%</t>
  </si>
  <si>
    <t xml:space="preserve">НАЛОГОВЫЕ И НЕНАЛОГОВЫЕ ДОХОДЫ</t>
  </si>
  <si>
    <t xml:space="preserve">НАЛОГОВЫЕ </t>
  </si>
  <si>
    <t xml:space="preserve">10501000</t>
  </si>
  <si>
    <t xml:space="preserve">Налог, взимаемый в связи с применением упрощённой системы налогообложения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701000</t>
  </si>
  <si>
    <t xml:space="preserve">Налог на добычу полезных ископаемых</t>
  </si>
  <si>
    <t xml:space="preserve">НЕНАЛОГОВЫЕ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Плата по соглашениям  об установлении сервитута, заключенным органами ми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 </t>
  </si>
  <si>
    <t xml:space="preserve">0011</t>
  </si>
  <si>
    <t xml:space="preserve">0012</t>
  </si>
  <si>
    <t xml:space="preserve">плата за наем</t>
  </si>
  <si>
    <t xml:space="preserve">ДОХОДЫ ОТ ОКАЗАНИЯ ПЛАТНЫХ УСЛУГ  И КОМПЕНСАЦИИ ЗАТРАТ ГОСУДАРСТВА</t>
  </si>
  <si>
    <t xml:space="preserve">11402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2</t>
  </si>
  <si>
    <t xml:space="preserve">Доходы от реализации недвижимого имущества бюджетных, автономных учреждений находящегося в собственности в собственности городских округов, в части реализации основных средств</t>
  </si>
  <si>
    <t xml:space="preserve">11406000</t>
  </si>
  <si>
    <t xml:space="preserve">Доходы от продажи земельных участков, находящихся в собственности городских округов </t>
  </si>
  <si>
    <t xml:space="preserve">012</t>
  </si>
  <si>
    <t xml:space="preserve">024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1304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601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3</t>
  </si>
  <si>
    <t xml:space="preserve">адм 843</t>
  </si>
  <si>
    <t xml:space="preserve">адм 897</t>
  </si>
  <si>
    <t xml:space="preserve">063</t>
  </si>
  <si>
    <t xml:space="preserve">073</t>
  </si>
  <si>
    <t xml:space="preserve">083</t>
  </si>
  <si>
    <t xml:space="preserve">093</t>
  </si>
  <si>
    <t xml:space="preserve">113</t>
  </si>
  <si>
    <t xml:space="preserve">143</t>
  </si>
  <si>
    <t xml:space="preserve">153</t>
  </si>
  <si>
    <t xml:space="preserve">173</t>
  </si>
  <si>
    <t xml:space="preserve">193</t>
  </si>
  <si>
    <t xml:space="preserve">203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адм918</t>
  </si>
  <si>
    <t xml:space="preserve">адм927</t>
  </si>
  <si>
    <t xml:space="preserve">1161012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714020</t>
  </si>
  <si>
    <t xml:space="preserve">150</t>
  </si>
  <si>
    <t xml:space="preserve">Средства самообложения граждан, зачисляемые в бюджеты городских округов</t>
  </si>
  <si>
    <t xml:space="preserve">11715020</t>
  </si>
  <si>
    <t xml:space="preserve">Инициативные платежи, зачисляемые в бюджеты городских округов</t>
  </si>
  <si>
    <t xml:space="preserve">Дотации бюджетам бюджетной системы Российской Федерации </t>
  </si>
  <si>
    <t xml:space="preserve">20220229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20220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0225232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242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0225299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53</t>
  </si>
  <si>
    <t xml:space="preserve">Субсидии бюджетам городских округов на создание школ креативных индустрий</t>
  </si>
  <si>
    <t xml:space="preserve">20225393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"Безопасные качественные дороги"</t>
  </si>
  <si>
    <t xml:space="preserve">20225394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20225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1</t>
  </si>
  <si>
    <t xml:space="preserve">Субсидии бюджетам городских округов на проведение комплексных кадастровых работ</t>
  </si>
  <si>
    <t xml:space="preserve">20225519</t>
  </si>
  <si>
    <t xml:space="preserve">Субсидии бюджетам городских округов на поддержку отрасли культуры</t>
  </si>
  <si>
    <t xml:space="preserve">2022552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90</t>
  </si>
  <si>
    <t xml:space="preserve">Субсидии бюджетам городских округов на техническое оснащение региональных и муниципальных музеев</t>
  </si>
  <si>
    <t xml:space="preserve">202257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Субвенции бюджетам бюджетной системы Российской Федерации</t>
  </si>
  <si>
    <t xml:space="preserve">Субвенции бюджетам городских округов на компенсацию части платы,  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469</t>
  </si>
  <si>
    <t xml:space="preserve">Субвенции бюджетам городских округов на проведение Всероссийской переписи населения 2020 года</t>
  </si>
  <si>
    <t xml:space="preserve">202450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179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0245454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20245390</t>
  </si>
  <si>
    <t xml:space="preserve">  Межбюджетные трансферты, передаваемые бюджетам городских округов на финансовое обеспечение дорожной деятельности</t>
  </si>
  <si>
    <t xml:space="preserve">20249001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ДЕФИЦИТ / ПРОФИЦИТ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0"/>
    <numFmt numFmtId="167" formatCode="0.00%"/>
    <numFmt numFmtId="168" formatCode="000000"/>
    <numFmt numFmtId="169" formatCode="0.0"/>
    <numFmt numFmtId="170" formatCode="0"/>
    <numFmt numFmtId="171" formatCode="0.00"/>
    <numFmt numFmtId="172" formatCode="_-* #,##0.00_р_._-;\-* #,##0.00_р_._-;_-* \-??_р_._-;_-@_-"/>
    <numFmt numFmtId="173" formatCode="_-* #,##0.0_р_._-;\-* #,##0.0_р_._-;_-* \-??_р_._-;_-@_-"/>
    <numFmt numFmtId="174" formatCode="#,##0.0_ ;\-#,##0.0\ "/>
    <numFmt numFmtId="175" formatCode="0.000"/>
    <numFmt numFmtId="176" formatCode="0.0_ ;\-0.0\ "/>
    <numFmt numFmtId="177" formatCode="#,##0.0"/>
    <numFmt numFmtId="178" formatCode="_-* #,##0.00\ _₽_-;\-* #,##0.00\ _₽_-;_-* \-??\ _₽_-;_-@_-"/>
    <numFmt numFmtId="179" formatCode="0.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3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7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  <cellStyle name="Обычный 3" xfId="50"/>
    <cellStyle name="Обычный 4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5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AD14" activeCellId="0" sqref="A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2" width="45.7"/>
    <col collapsed="false" customWidth="true" hidden="true" outlineLevel="0" max="6" min="6" style="2" width="0.13"/>
    <col collapsed="false" customWidth="true" hidden="true" outlineLevel="0" max="7" min="7" style="2" width="11.85"/>
    <col collapsed="false" customWidth="true" hidden="false" outlineLevel="0" max="8" min="8" style="3" width="0.13"/>
    <col collapsed="false" customWidth="true" hidden="false" outlineLevel="0" max="9" min="9" style="3" width="11.85"/>
    <col collapsed="false" customWidth="true" hidden="false" outlineLevel="0" max="10" min="10" style="3" width="11.56"/>
    <col collapsed="false" customWidth="true" hidden="false" outlineLevel="0" max="11" min="11" style="3" width="11.42"/>
    <col collapsed="false" customWidth="true" hidden="false" outlineLevel="0" max="13" min="12" style="3" width="11.99"/>
    <col collapsed="false" customWidth="true" hidden="false" outlineLevel="0" max="14" min="14" style="3" width="0.13"/>
    <col collapsed="false" customWidth="true" hidden="false" outlineLevel="0" max="15" min="15" style="3" width="20.56"/>
    <col collapsed="false" customWidth="true" hidden="true" outlineLevel="0" max="16" min="16" style="3" width="0.28"/>
    <col collapsed="false" customWidth="true" hidden="false" outlineLevel="0" max="17" min="17" style="3" width="30.13"/>
    <col collapsed="false" customWidth="true" hidden="false" outlineLevel="0" max="18" min="18" style="3" width="41.42"/>
    <col collapsed="false" customWidth="true" hidden="false" outlineLevel="0" max="19" min="19" style="3" width="11.7"/>
    <col collapsed="false" customWidth="true" hidden="true" outlineLevel="0" max="20" min="20" style="2" width="0.28"/>
    <col collapsed="false" customWidth="true" hidden="false" outlineLevel="0" max="23" min="21" style="2" width="12.56"/>
    <col collapsed="false" customWidth="true" hidden="false" outlineLevel="0" max="24" min="24" style="2" width="12.42"/>
    <col collapsed="false" customWidth="true" hidden="true" outlineLevel="0" max="25" min="25" style="2" width="11.99"/>
    <col collapsed="false" customWidth="true" hidden="false" outlineLevel="0" max="29" min="26" style="2" width="11.99"/>
    <col collapsed="false" customWidth="true" hidden="false" outlineLevel="0" max="30" min="30" style="4" width="12.56"/>
    <col collapsed="false" customWidth="true" hidden="false" outlineLevel="0" max="31" min="31" style="5" width="12.42"/>
    <col collapsed="false" customWidth="true" hidden="true" outlineLevel="0" max="32" min="32" style="2" width="14.85"/>
    <col collapsed="false" customWidth="true" hidden="false" outlineLevel="0" max="33" min="33" style="2" width="0.41"/>
    <col collapsed="false" customWidth="true" hidden="false" outlineLevel="0" max="34" min="34" style="2" width="0.7"/>
    <col collapsed="false" customWidth="true" hidden="false" outlineLevel="0" max="35" min="35" style="2" width="0.56"/>
    <col collapsed="false" customWidth="true" hidden="false" outlineLevel="0" max="36" min="36" style="2" width="0.41"/>
    <col collapsed="false" customWidth="true" hidden="false" outlineLevel="0" max="37" min="37" style="2" width="10.99"/>
    <col collapsed="false" customWidth="true" hidden="false" outlineLevel="0" max="38" min="38" style="2" width="14.85"/>
    <col collapsed="false" customWidth="true" hidden="false" outlineLevel="0" max="39" min="39" style="2" width="8.41"/>
    <col collapsed="false" customWidth="true" hidden="true" outlineLevel="0" max="40" min="40" style="2" width="14.56"/>
    <col collapsed="false" customWidth="true" hidden="true" outlineLevel="0" max="41" min="41" style="2" width="14.85"/>
    <col collapsed="false" customWidth="true" hidden="false" outlineLevel="0" max="42" min="42" style="0" width="26.42"/>
    <col collapsed="false" customWidth="true" hidden="false" outlineLevel="0" max="43" min="43" style="2" width="12.7"/>
    <col collapsed="false" customWidth="true" hidden="false" outlineLevel="0" max="44" min="44" style="2" width="12.85"/>
    <col collapsed="false" customWidth="false" hidden="false" outlineLevel="0" max="257" min="45" style="2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/>
      <c r="AA1" s="7"/>
      <c r="AB1" s="7"/>
      <c r="AC1" s="7"/>
      <c r="AD1" s="8"/>
      <c r="AE1" s="9"/>
      <c r="AF1" s="7"/>
      <c r="AG1" s="7"/>
      <c r="AH1" s="7"/>
      <c r="AI1" s="7"/>
      <c r="AJ1" s="7"/>
      <c r="AK1" s="7"/>
      <c r="AL1" s="7"/>
      <c r="AM1" s="7"/>
      <c r="AN1" s="7"/>
      <c r="AO1" s="7"/>
    </row>
    <row r="2" s="11" customFormat="true" ht="15" hidden="tru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AD2" s="13"/>
      <c r="AE2" s="14"/>
    </row>
    <row r="3" s="16" customFormat="true" ht="15" hidden="true" customHeight="true" outlineLevel="0" collapsed="false">
      <c r="A3" s="15" t="s">
        <v>6</v>
      </c>
      <c r="B3" s="15" t="s">
        <v>7</v>
      </c>
      <c r="C3" s="15" t="s">
        <v>8</v>
      </c>
      <c r="D3" s="15" t="s">
        <v>9</v>
      </c>
      <c r="E3" s="16" t="s">
        <v>10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AD3" s="18"/>
      <c r="AE3" s="19"/>
    </row>
    <row r="4" customFormat="false" ht="48.75" hidden="false" customHeight="true" outlineLevel="0" collapsed="false">
      <c r="A4" s="20" t="s">
        <v>6</v>
      </c>
      <c r="B4" s="20"/>
      <c r="C4" s="20"/>
      <c r="D4" s="20"/>
      <c r="E4" s="21" t="s">
        <v>11</v>
      </c>
      <c r="F4" s="22" t="s">
        <v>12</v>
      </c>
      <c r="G4" s="23" t="s">
        <v>13</v>
      </c>
      <c r="H4" s="23" t="s">
        <v>14</v>
      </c>
      <c r="I4" s="23" t="s">
        <v>15</v>
      </c>
      <c r="J4" s="23" t="s">
        <v>16</v>
      </c>
      <c r="K4" s="23" t="s">
        <v>17</v>
      </c>
      <c r="L4" s="23" t="s">
        <v>18</v>
      </c>
      <c r="M4" s="23" t="s">
        <v>19</v>
      </c>
      <c r="N4" s="23" t="s">
        <v>20</v>
      </c>
      <c r="O4" s="23" t="s">
        <v>21</v>
      </c>
      <c r="P4" s="23" t="s">
        <v>22</v>
      </c>
      <c r="Q4" s="23" t="s">
        <v>23</v>
      </c>
      <c r="R4" s="23" t="s">
        <v>24</v>
      </c>
      <c r="S4" s="23" t="s">
        <v>25</v>
      </c>
      <c r="T4" s="23" t="s">
        <v>26</v>
      </c>
      <c r="U4" s="23" t="s">
        <v>27</v>
      </c>
      <c r="V4" s="23" t="s">
        <v>28</v>
      </c>
      <c r="W4" s="23" t="s">
        <v>29</v>
      </c>
      <c r="X4" s="23" t="s">
        <v>30</v>
      </c>
      <c r="Y4" s="23" t="s">
        <v>31</v>
      </c>
      <c r="Z4" s="23" t="s">
        <v>32</v>
      </c>
      <c r="AA4" s="23" t="s">
        <v>33</v>
      </c>
      <c r="AB4" s="23" t="s">
        <v>34</v>
      </c>
      <c r="AC4" s="23" t="s">
        <v>35</v>
      </c>
      <c r="AD4" s="24" t="s">
        <v>36</v>
      </c>
      <c r="AE4" s="25" t="s">
        <v>37</v>
      </c>
      <c r="AF4" s="23" t="s">
        <v>38</v>
      </c>
      <c r="AG4" s="23" t="s">
        <v>39</v>
      </c>
      <c r="AH4" s="23" t="s">
        <v>40</v>
      </c>
      <c r="AI4" s="23" t="s">
        <v>41</v>
      </c>
      <c r="AJ4" s="23" t="s">
        <v>42</v>
      </c>
      <c r="AK4" s="23" t="s">
        <v>43</v>
      </c>
      <c r="AL4" s="23" t="s">
        <v>44</v>
      </c>
      <c r="AM4" s="23" t="s">
        <v>45</v>
      </c>
      <c r="AN4" s="23" t="s">
        <v>46</v>
      </c>
      <c r="AO4" s="23" t="s">
        <v>47</v>
      </c>
      <c r="AP4" s="26"/>
      <c r="AQ4" s="27"/>
      <c r="AR4" s="28"/>
    </row>
    <row r="5" s="42" customFormat="true" ht="15" hidden="false" customHeight="false" outlineLevel="0" collapsed="false">
      <c r="A5" s="29" t="s">
        <v>48</v>
      </c>
      <c r="B5" s="30" t="s">
        <v>49</v>
      </c>
      <c r="C5" s="30" t="s">
        <v>50</v>
      </c>
      <c r="D5" s="31" t="s">
        <v>51</v>
      </c>
      <c r="E5" s="32" t="s">
        <v>52</v>
      </c>
      <c r="F5" s="33" t="e">
        <f aca="false">F6+F10+F14+F19+F23+F26+F35+F40+F47+F62+#REF!+F37</f>
        <v>#VALUE!</v>
      </c>
      <c r="G5" s="33" t="e">
        <f aca="false">G6+G10+G14+G19+G23+G26+G35+G40+G47+G62+#REF!+G37</f>
        <v>#VALUE!</v>
      </c>
      <c r="H5" s="34" t="n">
        <f aca="false">H6+H8+H10+H14+H19+H23+H26+H35+H37+H40+H47+H62</f>
        <v>136100.5</v>
      </c>
      <c r="I5" s="34" t="n">
        <f aca="false">I6+I8+I10+I14+I19+I23+I26+I35+I37+I40+I47+I62+I17</f>
        <v>169159.6</v>
      </c>
      <c r="J5" s="34" t="n">
        <f aca="false">J6+J8+J10+J14+J19+J23+J26+J35+J37+J40+J47+J62+J17</f>
        <v>209382.8</v>
      </c>
      <c r="K5" s="34" t="n">
        <f aca="false">K6+K8+K10+K14+K19+K23+K26+K35+K37+K40+K47+K62+K17</f>
        <v>239219.8</v>
      </c>
      <c r="L5" s="34" t="n">
        <f aca="false">L6+L8+L10+L14+L19+L23+L26+L35+L37+L40+L47+L62+L17</f>
        <v>271271.2</v>
      </c>
      <c r="M5" s="34" t="n">
        <f aca="false">M6+M8+M10+M14+M19+M23+M26+M35+M37+M40+M47+M62+M17</f>
        <v>391696.3</v>
      </c>
      <c r="N5" s="35" t="n">
        <f aca="false">H5/M5*100</f>
        <v>34.7464349293062</v>
      </c>
      <c r="O5" s="35" t="n">
        <f aca="false">I5/M5*100</f>
        <v>43.1864176404015</v>
      </c>
      <c r="P5" s="35" t="n">
        <f aca="false">J5/M5*100</f>
        <v>53.455393885518</v>
      </c>
      <c r="Q5" s="35" t="n">
        <f aca="false">K5/M5*100</f>
        <v>61.0727750045124</v>
      </c>
      <c r="R5" s="35" t="n">
        <f aca="false">L5/M5*100</f>
        <v>69.2554920738338</v>
      </c>
      <c r="S5" s="34" t="n">
        <f aca="false">S6+S8+S10+S14+S19+S23+S26+S35+S37+S40+S47+S62</f>
        <v>382910</v>
      </c>
      <c r="T5" s="34" t="n">
        <f aca="false">T6+T8+T10+T14+T19+T23+T26+T35+T37+T40+T47+T62</f>
        <v>151667.6</v>
      </c>
      <c r="U5" s="34" t="n">
        <f aca="false">U6+U8+U10+U14+U19+U23+U26+U35+U37+U40+U47+U62+U17</f>
        <v>176516.9</v>
      </c>
      <c r="V5" s="34" t="n">
        <f aca="false">V6+V8+V10+V14+V19+V23+V26+V35+V37+V40+V47+V62+V17</f>
        <v>215550.2</v>
      </c>
      <c r="W5" s="34" t="n">
        <f aca="false">W6+W8+W10+W14+W19+W23+W26+W35+W37+W40+W47+W62+W17</f>
        <v>238955.1</v>
      </c>
      <c r="X5" s="34" t="n">
        <f aca="false">X6+X8+X10+X14+X19+X23+X26+X35+X37+X40+X47+X62+X17</f>
        <v>267855.4</v>
      </c>
      <c r="Y5" s="36" t="n">
        <f aca="false">T5/H5*100</f>
        <v>111.43794475406</v>
      </c>
      <c r="Z5" s="36" t="n">
        <f aca="false">U5/I5*100</f>
        <v>104.349324543212</v>
      </c>
      <c r="AA5" s="36" t="n">
        <f aca="false">V5/J5*100</f>
        <v>102.945514149204</v>
      </c>
      <c r="AB5" s="36" t="n">
        <f aca="false">W5/K5*100</f>
        <v>99.8893486241524</v>
      </c>
      <c r="AC5" s="36" t="n">
        <f aca="false">X5/L5*100</f>
        <v>98.7408173075505</v>
      </c>
      <c r="AD5" s="37" t="n">
        <f aca="false">AD6+AD8+AD10+AD14+AD19+AD23+AD26+AD35+AD37+AD40++AD47</f>
        <v>387293</v>
      </c>
      <c r="AE5" s="38" t="n">
        <f aca="false">AE6+AE8+AE10+AE14+AE19+AE23+AE26+AE35+AE37+AE40++AE47</f>
        <v>390102.2</v>
      </c>
      <c r="AF5" s="36" t="n">
        <f aca="false">T5/AE5*100</f>
        <v>38.878939929075</v>
      </c>
      <c r="AG5" s="36" t="n">
        <f aca="false">U5/AE5*100</f>
        <v>45.2488860611399</v>
      </c>
      <c r="AH5" s="36" t="n">
        <f aca="false">V5/AE5*100</f>
        <v>55.2548024594581</v>
      </c>
      <c r="AI5" s="36" t="n">
        <f aca="false">W5/AE5*100</f>
        <v>61.2544866447818</v>
      </c>
      <c r="AJ5" s="36" t="n">
        <f aca="false">X5/AE5*100</f>
        <v>68.6628785995055</v>
      </c>
      <c r="AK5" s="34" t="n">
        <f aca="false">AE5/M5*100</f>
        <v>99.59302653612</v>
      </c>
      <c r="AL5" s="36" t="n">
        <f aca="false">AL6+AL8+AL14+AL19+AL35+AL37+AL40+AL47+AL10+AL26</f>
        <v>404403</v>
      </c>
      <c r="AM5" s="34" t="n">
        <f aca="false">AL5/AD5*100</f>
        <v>104.417843854653</v>
      </c>
      <c r="AN5" s="36" t="n">
        <f aca="false">AN6+AN8+AN14+AN19+AN35+AN37+AN40+AN47+AN10+AN26</f>
        <v>422151.949</v>
      </c>
      <c r="AO5" s="36" t="n">
        <f aca="false">AO6+AO8+AO14+AO19+AO35+AO37+AO40+AO47+AO10+AO26</f>
        <v>393921.915293</v>
      </c>
      <c r="AP5" s="39"/>
      <c r="AQ5" s="40"/>
      <c r="AR5" s="41"/>
    </row>
    <row r="6" s="42" customFormat="true" ht="15" hidden="false" customHeight="false" outlineLevel="0" collapsed="false">
      <c r="A6" s="29" t="s">
        <v>53</v>
      </c>
      <c r="B6" s="30" t="s">
        <v>49</v>
      </c>
      <c r="C6" s="30" t="s">
        <v>50</v>
      </c>
      <c r="D6" s="31" t="s">
        <v>51</v>
      </c>
      <c r="E6" s="32" t="s">
        <v>54</v>
      </c>
      <c r="F6" s="33" t="n">
        <f aca="false">SUM(F7)</f>
        <v>227592</v>
      </c>
      <c r="G6" s="33" t="n">
        <f aca="false">SUM(G7)</f>
        <v>239582</v>
      </c>
      <c r="H6" s="34" t="n">
        <f aca="false">SUM(H7)</f>
        <v>67472.4</v>
      </c>
      <c r="I6" s="34" t="n">
        <f aca="false">SUM(I7)</f>
        <v>88242.1</v>
      </c>
      <c r="J6" s="34" t="n">
        <f aca="false">SUM(J7)</f>
        <v>104236.2</v>
      </c>
      <c r="K6" s="34" t="n">
        <f aca="false">SUM(K7)</f>
        <v>119315.5</v>
      </c>
      <c r="L6" s="34" t="n">
        <f aca="false">SUM(L7)</f>
        <v>139047.8</v>
      </c>
      <c r="M6" s="34" t="n">
        <f aca="false">SUM(M7)</f>
        <v>203832</v>
      </c>
      <c r="N6" s="35" t="n">
        <f aca="false">H6/M6*100</f>
        <v>33.101966325209</v>
      </c>
      <c r="O6" s="35" t="n">
        <f aca="false">I6/M6*100</f>
        <v>43.2915832646493</v>
      </c>
      <c r="P6" s="35" t="n">
        <f aca="false">J6/M6*100</f>
        <v>51.1382903567644</v>
      </c>
      <c r="Q6" s="35" t="n">
        <f aca="false">K6/M6*100</f>
        <v>58.5361964755289</v>
      </c>
      <c r="R6" s="35" t="n">
        <f aca="false">L6/M6*100</f>
        <v>68.2168648691079</v>
      </c>
      <c r="S6" s="34" t="n">
        <f aca="false">SUM(S7)</f>
        <v>206412</v>
      </c>
      <c r="T6" s="34" t="n">
        <f aca="false">SUM(T7)</f>
        <v>72940.2</v>
      </c>
      <c r="U6" s="34" t="n">
        <f aca="false">SUM(U7)</f>
        <v>90097.2</v>
      </c>
      <c r="V6" s="34" t="n">
        <f aca="false">SUM(V7)</f>
        <v>106886.4</v>
      </c>
      <c r="W6" s="34" t="n">
        <f aca="false">SUM(W7)</f>
        <v>121664.1</v>
      </c>
      <c r="X6" s="34" t="n">
        <f aca="false">SUM(X7)</f>
        <v>136611.4</v>
      </c>
      <c r="Y6" s="36" t="n">
        <f aca="false">T6/H6*100</f>
        <v>108.103757981041</v>
      </c>
      <c r="Z6" s="36" t="n">
        <f aca="false">U6/I6*100</f>
        <v>102.102284510455</v>
      </c>
      <c r="AA6" s="36" t="n">
        <f aca="false">V6/J6*100</f>
        <v>102.542494833849</v>
      </c>
      <c r="AB6" s="36" t="n">
        <f aca="false">W6/K6*100</f>
        <v>101.968394718205</v>
      </c>
      <c r="AC6" s="36" t="n">
        <f aca="false">X6/L6*100</f>
        <v>98.2477968008124</v>
      </c>
      <c r="AD6" s="37" t="n">
        <f aca="false">AD7</f>
        <v>206412</v>
      </c>
      <c r="AE6" s="38" t="n">
        <f aca="false">AE7</f>
        <v>207951.2</v>
      </c>
      <c r="AF6" s="36" t="n">
        <f aca="false">T6/AE6*100</f>
        <v>35.0756331293111</v>
      </c>
      <c r="AG6" s="36" t="n">
        <f aca="false">U6/AE6*100</f>
        <v>43.3261265142976</v>
      </c>
      <c r="AH6" s="36" t="n">
        <f aca="false">V6/AE6*100</f>
        <v>51.399751480155</v>
      </c>
      <c r="AI6" s="36" t="n">
        <f aca="false">W6/AE6*100</f>
        <v>58.5060821962076</v>
      </c>
      <c r="AJ6" s="36" t="n">
        <f aca="false">X6/AE6*100</f>
        <v>65.6939705084654</v>
      </c>
      <c r="AK6" s="34" t="n">
        <f aca="false">AE6/M6*100</f>
        <v>102.020879940343</v>
      </c>
      <c r="AL6" s="36" t="n">
        <f aca="false">SUM(AL7)</f>
        <v>221067</v>
      </c>
      <c r="AM6" s="34" t="n">
        <f aca="false">AL6/AD6*100</f>
        <v>107.099877914075</v>
      </c>
      <c r="AN6" s="36" t="n">
        <f aca="false">SUM(AN7)</f>
        <v>244721.169</v>
      </c>
      <c r="AO6" s="36" t="n">
        <f aca="false">SUM(AO7)</f>
        <v>268459.122393</v>
      </c>
      <c r="AP6" s="39"/>
      <c r="AQ6" s="40"/>
    </row>
    <row r="7" customFormat="false" ht="15" hidden="false" customHeight="false" outlineLevel="0" collapsed="false">
      <c r="A7" s="43" t="s">
        <v>55</v>
      </c>
      <c r="B7" s="44" t="s">
        <v>56</v>
      </c>
      <c r="C7" s="44" t="s">
        <v>50</v>
      </c>
      <c r="D7" s="45" t="s">
        <v>57</v>
      </c>
      <c r="E7" s="46" t="s">
        <v>58</v>
      </c>
      <c r="F7" s="47" t="n">
        <v>227592</v>
      </c>
      <c r="G7" s="48" t="n">
        <v>239582</v>
      </c>
      <c r="H7" s="49" t="n">
        <v>67472.4</v>
      </c>
      <c r="I7" s="49" t="n">
        <v>88242.1</v>
      </c>
      <c r="J7" s="49" t="n">
        <v>104236.2</v>
      </c>
      <c r="K7" s="49" t="n">
        <v>119315.5</v>
      </c>
      <c r="L7" s="49" t="n">
        <v>139047.8</v>
      </c>
      <c r="M7" s="35" t="n">
        <v>203832</v>
      </c>
      <c r="N7" s="35" t="n">
        <f aca="false">H7/M7*100</f>
        <v>33.101966325209</v>
      </c>
      <c r="O7" s="35" t="n">
        <f aca="false">I7/M7*100</f>
        <v>43.2915832646493</v>
      </c>
      <c r="P7" s="35" t="n">
        <f aca="false">J7/M7*100</f>
        <v>51.1382903567644</v>
      </c>
      <c r="Q7" s="35" t="n">
        <f aca="false">K7/M7*100</f>
        <v>58.5361964755289</v>
      </c>
      <c r="R7" s="35" t="n">
        <f aca="false">L7/M7*100</f>
        <v>68.2168648691079</v>
      </c>
      <c r="S7" s="35" t="n">
        <v>206412</v>
      </c>
      <c r="T7" s="49" t="n">
        <v>72940.2</v>
      </c>
      <c r="U7" s="49" t="n">
        <v>90097.2</v>
      </c>
      <c r="V7" s="49" t="n">
        <v>106886.4</v>
      </c>
      <c r="W7" s="49" t="n">
        <v>121664.1</v>
      </c>
      <c r="X7" s="49" t="n">
        <v>136611.4</v>
      </c>
      <c r="Y7" s="36" t="n">
        <f aca="false">T7/H7*100</f>
        <v>108.103757981041</v>
      </c>
      <c r="Z7" s="36" t="n">
        <f aca="false">U7/I7*100</f>
        <v>102.102284510455</v>
      </c>
      <c r="AA7" s="36" t="n">
        <f aca="false">V7/J7*100</f>
        <v>102.542494833849</v>
      </c>
      <c r="AB7" s="36" t="n">
        <f aca="false">W7/K7*100</f>
        <v>101.968394718205</v>
      </c>
      <c r="AC7" s="36" t="n">
        <f aca="false">X7/L7*100</f>
        <v>98.2477968008124</v>
      </c>
      <c r="AD7" s="50" t="n">
        <v>206412</v>
      </c>
      <c r="AE7" s="51" t="n">
        <f aca="false">(M7-9067)*1.08-2395</f>
        <v>207951.2</v>
      </c>
      <c r="AF7" s="36" t="n">
        <f aca="false">T7/AE7*100</f>
        <v>35.0756331293111</v>
      </c>
      <c r="AG7" s="36" t="n">
        <f aca="false">U7/AE7*100</f>
        <v>43.3261265142976</v>
      </c>
      <c r="AH7" s="36" t="n">
        <f aca="false">V7/AE7*100</f>
        <v>51.399751480155</v>
      </c>
      <c r="AI7" s="36" t="n">
        <f aca="false">W7/AE7*100</f>
        <v>58.5060821962076</v>
      </c>
      <c r="AJ7" s="36" t="n">
        <f aca="false">X7/AE7*100</f>
        <v>65.6939705084654</v>
      </c>
      <c r="AK7" s="34" t="n">
        <f aca="false">AE7/M7*100</f>
        <v>102.020879940343</v>
      </c>
      <c r="AL7" s="52" t="n">
        <v>221067</v>
      </c>
      <c r="AM7" s="34" t="n">
        <f aca="false">AL7/AD7*100</f>
        <v>107.099877914075</v>
      </c>
      <c r="AN7" s="52" t="n">
        <f aca="false">AL7*1.107</f>
        <v>244721.169</v>
      </c>
      <c r="AO7" s="52" t="n">
        <f aca="false">AN7*1.097</f>
        <v>268459.122393</v>
      </c>
      <c r="AP7" s="26" t="s">
        <v>59</v>
      </c>
      <c r="AQ7" s="40"/>
      <c r="AR7" s="53"/>
      <c r="AS7" s="54"/>
    </row>
    <row r="8" customFormat="false" ht="36.75" hidden="false" customHeight="false" outlineLevel="0" collapsed="false">
      <c r="A8" s="29" t="s">
        <v>60</v>
      </c>
      <c r="B8" s="30" t="s">
        <v>49</v>
      </c>
      <c r="C8" s="30" t="s">
        <v>50</v>
      </c>
      <c r="D8" s="31" t="s">
        <v>51</v>
      </c>
      <c r="E8" s="32" t="s">
        <v>61</v>
      </c>
      <c r="F8" s="47"/>
      <c r="G8" s="48"/>
      <c r="H8" s="34" t="n">
        <f aca="false">SUM(H9)</f>
        <v>2659.7</v>
      </c>
      <c r="I8" s="34" t="n">
        <f aca="false">SUM(I9)</f>
        <v>2670.9</v>
      </c>
      <c r="J8" s="34" t="n">
        <f aca="false">SUM(J9)</f>
        <v>3601.8</v>
      </c>
      <c r="K8" s="34" t="n">
        <f aca="false">SUM(K9)</f>
        <v>4229.8</v>
      </c>
      <c r="L8" s="34" t="n">
        <f aca="false">SUM(L9)</f>
        <v>4721</v>
      </c>
      <c r="M8" s="34" t="n">
        <f aca="false">M9</f>
        <v>6306.5</v>
      </c>
      <c r="N8" s="35" t="n">
        <f aca="false">H8/M8*100</f>
        <v>42.1739475144692</v>
      </c>
      <c r="O8" s="35" t="n">
        <f aca="false">I8/M8*100</f>
        <v>42.3515420597796</v>
      </c>
      <c r="P8" s="35" t="n">
        <f aca="false">J8/M8*100</f>
        <v>57.112502973123</v>
      </c>
      <c r="Q8" s="35" t="n">
        <f aca="false">K8/M8*100</f>
        <v>67.0704828351701</v>
      </c>
      <c r="R8" s="35" t="n">
        <f aca="false">L8/M8*100</f>
        <v>74.8592721794974</v>
      </c>
      <c r="S8" s="34" t="n">
        <f aca="false">SUM(S9)</f>
        <v>7502</v>
      </c>
      <c r="T8" s="34" t="n">
        <f aca="false">SUM(T9)</f>
        <v>3061.2</v>
      </c>
      <c r="U8" s="34" t="n">
        <f aca="false">SUM(U9)</f>
        <v>3401.3</v>
      </c>
      <c r="V8" s="34" t="n">
        <f aca="false">SUM(V9)</f>
        <v>4182.7</v>
      </c>
      <c r="W8" s="34" t="n">
        <f aca="false">SUM(W9)</f>
        <v>4786.7</v>
      </c>
      <c r="X8" s="34" t="n">
        <f aca="false">SUM(X9)</f>
        <v>5284.3</v>
      </c>
      <c r="Y8" s="36"/>
      <c r="Z8" s="36" t="n">
        <f aca="false">U8/I8*100</f>
        <v>127.346587292673</v>
      </c>
      <c r="AA8" s="36" t="n">
        <f aca="false">V8/J8*100</f>
        <v>116.128047087567</v>
      </c>
      <c r="AB8" s="36" t="n">
        <f aca="false">W8/K8*100</f>
        <v>113.166107144546</v>
      </c>
      <c r="AC8" s="36" t="n">
        <f aca="false">X8/L8*100</f>
        <v>111.931794111417</v>
      </c>
      <c r="AD8" s="37" t="n">
        <f aca="false">AD9</f>
        <v>7502</v>
      </c>
      <c r="AE8" s="55" t="n">
        <f aca="false">AE9</f>
        <v>7502</v>
      </c>
      <c r="AF8" s="36" t="n">
        <f aca="false">T8/AE8*100</f>
        <v>40.8051186350307</v>
      </c>
      <c r="AG8" s="36" t="n">
        <f aca="false">U8/AE8*100</f>
        <v>45.3385763796321</v>
      </c>
      <c r="AH8" s="36" t="n">
        <f aca="false">V8/AE8*100</f>
        <v>55.7544654758731</v>
      </c>
      <c r="AI8" s="36" t="n">
        <f aca="false">W8/AE8*100</f>
        <v>63.8056518261797</v>
      </c>
      <c r="AJ8" s="36" t="n">
        <f aca="false">X8/AE8*100</f>
        <v>70.4385497200747</v>
      </c>
      <c r="AK8" s="34" t="n">
        <f aca="false">AE8/M8*100</f>
        <v>118.956632046301</v>
      </c>
      <c r="AL8" s="34" t="n">
        <f aca="false">SUM(AL9)</f>
        <v>9535</v>
      </c>
      <c r="AM8" s="34" t="n">
        <f aca="false">AL8/AD8*100</f>
        <v>127.099440149294</v>
      </c>
      <c r="AN8" s="34" t="n">
        <f aca="false">SUM(AN9)</f>
        <v>8349</v>
      </c>
      <c r="AO8" s="34" t="n">
        <f aca="false">SUM(AO9)</f>
        <v>8349</v>
      </c>
      <c r="AP8" s="26"/>
      <c r="AQ8" s="40"/>
      <c r="AR8" s="53"/>
      <c r="AS8" s="54"/>
    </row>
    <row r="9" customFormat="false" ht="24.75" hidden="false" customHeight="false" outlineLevel="0" collapsed="false">
      <c r="A9" s="43" t="s">
        <v>62</v>
      </c>
      <c r="B9" s="44" t="s">
        <v>56</v>
      </c>
      <c r="C9" s="44" t="s">
        <v>50</v>
      </c>
      <c r="D9" s="45" t="s">
        <v>57</v>
      </c>
      <c r="E9" s="46" t="s">
        <v>63</v>
      </c>
      <c r="F9" s="47"/>
      <c r="G9" s="48"/>
      <c r="H9" s="49" t="n">
        <v>2659.7</v>
      </c>
      <c r="I9" s="49" t="n">
        <v>2670.9</v>
      </c>
      <c r="J9" s="49" t="n">
        <v>3601.8</v>
      </c>
      <c r="K9" s="49" t="n">
        <v>4229.8</v>
      </c>
      <c r="L9" s="49" t="n">
        <v>4721</v>
      </c>
      <c r="M9" s="35" t="n">
        <v>6306.5</v>
      </c>
      <c r="N9" s="35" t="n">
        <f aca="false">H9/M9*100</f>
        <v>42.1739475144692</v>
      </c>
      <c r="O9" s="35" t="n">
        <f aca="false">I9/M9*100</f>
        <v>42.3515420597796</v>
      </c>
      <c r="P9" s="35" t="n">
        <f aca="false">J9/M9*100</f>
        <v>57.112502973123</v>
      </c>
      <c r="Q9" s="35" t="n">
        <f aca="false">K9/M9*100</f>
        <v>67.0704828351701</v>
      </c>
      <c r="R9" s="35" t="n">
        <f aca="false">L9/M9*100</f>
        <v>74.8592721794974</v>
      </c>
      <c r="S9" s="35" t="n">
        <v>7502</v>
      </c>
      <c r="T9" s="49" t="n">
        <v>3061.2</v>
      </c>
      <c r="U9" s="49" t="n">
        <v>3401.3</v>
      </c>
      <c r="V9" s="49" t="n">
        <v>4182.7</v>
      </c>
      <c r="W9" s="49" t="n">
        <v>4786.7</v>
      </c>
      <c r="X9" s="49" t="n">
        <v>5284.3</v>
      </c>
      <c r="Y9" s="36"/>
      <c r="Z9" s="36" t="n">
        <f aca="false">U9/I9*100</f>
        <v>127.346587292673</v>
      </c>
      <c r="AA9" s="36" t="n">
        <f aca="false">V9/J9*100</f>
        <v>116.128047087567</v>
      </c>
      <c r="AB9" s="36" t="n">
        <f aca="false">W9/K9*100</f>
        <v>113.166107144546</v>
      </c>
      <c r="AC9" s="36" t="n">
        <f aca="false">X9/L9*100</f>
        <v>111.931794111417</v>
      </c>
      <c r="AD9" s="56" t="n">
        <v>7502</v>
      </c>
      <c r="AE9" s="57" t="n">
        <v>7502</v>
      </c>
      <c r="AF9" s="38" t="n">
        <f aca="false">T9/AE9*100</f>
        <v>40.8051186350307</v>
      </c>
      <c r="AG9" s="36" t="n">
        <f aca="false">U9/AE9*100</f>
        <v>45.3385763796321</v>
      </c>
      <c r="AH9" s="36" t="n">
        <f aca="false">V9/AE9*100</f>
        <v>55.7544654758731</v>
      </c>
      <c r="AI9" s="36" t="n">
        <f aca="false">W9/AE9*100</f>
        <v>63.8056518261797</v>
      </c>
      <c r="AJ9" s="36" t="n">
        <f aca="false">X9/AE9*100</f>
        <v>70.4385497200747</v>
      </c>
      <c r="AK9" s="34" t="n">
        <f aca="false">AE9/M9*100</f>
        <v>118.956632046301</v>
      </c>
      <c r="AL9" s="35" t="n">
        <v>9535</v>
      </c>
      <c r="AM9" s="34" t="n">
        <f aca="false">AL9/AD9*100</f>
        <v>127.099440149294</v>
      </c>
      <c r="AN9" s="58" t="n">
        <v>8349</v>
      </c>
      <c r="AO9" s="58" t="n">
        <v>8349</v>
      </c>
      <c r="AP9" s="26" t="s">
        <v>64</v>
      </c>
      <c r="AQ9" s="40"/>
      <c r="AR9" s="53"/>
      <c r="AS9" s="54"/>
    </row>
    <row r="10" s="42" customFormat="true" ht="15" hidden="false" customHeight="false" outlineLevel="0" collapsed="false">
      <c r="A10" s="29" t="s">
        <v>65</v>
      </c>
      <c r="B10" s="30" t="s">
        <v>49</v>
      </c>
      <c r="C10" s="30" t="s">
        <v>50</v>
      </c>
      <c r="D10" s="31" t="s">
        <v>51</v>
      </c>
      <c r="E10" s="32" t="s">
        <v>66</v>
      </c>
      <c r="F10" s="33" t="n">
        <f aca="false">SUM(F11:F12)</f>
        <v>32205</v>
      </c>
      <c r="G10" s="33" t="n">
        <f aca="false">SUM(G11:G12)</f>
        <v>34675</v>
      </c>
      <c r="H10" s="34" t="n">
        <f aca="false">SUM(H11:H13)</f>
        <v>20677.2</v>
      </c>
      <c r="I10" s="34" t="n">
        <f aca="false">SUM(I11:I13)</f>
        <v>21429.9</v>
      </c>
      <c r="J10" s="34" t="n">
        <f aca="false">SUM(J11:J13)</f>
        <v>31123.6</v>
      </c>
      <c r="K10" s="34" t="n">
        <f aca="false">SUM(K11:K13)</f>
        <v>32310.6</v>
      </c>
      <c r="L10" s="34" t="n">
        <f aca="false">SUM(L11:L13)</f>
        <v>33249.3</v>
      </c>
      <c r="M10" s="34" t="n">
        <f aca="false">SUM(M11:M13)</f>
        <v>45303.6</v>
      </c>
      <c r="N10" s="35" t="n">
        <f aca="false">H10/M10*100</f>
        <v>45.6414059809816</v>
      </c>
      <c r="O10" s="35" t="n">
        <f aca="false">I10/M10*100</f>
        <v>47.3028633486081</v>
      </c>
      <c r="P10" s="35" t="n">
        <f aca="false">J10/M10*100</f>
        <v>68.7000591564467</v>
      </c>
      <c r="Q10" s="35" t="n">
        <f aca="false">K10/M10*100</f>
        <v>71.3201599872858</v>
      </c>
      <c r="R10" s="35" t="n">
        <f aca="false">L10/M10*100</f>
        <v>73.3921807538474</v>
      </c>
      <c r="S10" s="34" t="n">
        <f aca="false">SUM(S11:S13)</f>
        <v>46151</v>
      </c>
      <c r="T10" s="34" t="n">
        <f aca="false">SUM(T11:T13)</f>
        <v>22237.3</v>
      </c>
      <c r="U10" s="34" t="n">
        <f aca="false">SUM(U11:U13)</f>
        <v>22988.9</v>
      </c>
      <c r="V10" s="34" t="n">
        <f aca="false">SUM(V11:V13)</f>
        <v>32965.4</v>
      </c>
      <c r="W10" s="34" t="n">
        <f aca="false">SUM(W11:W13)</f>
        <v>33738.3</v>
      </c>
      <c r="X10" s="34" t="n">
        <f aca="false">SUM(X11:X13)</f>
        <v>34767.9</v>
      </c>
      <c r="Y10" s="36" t="n">
        <f aca="false">T10/H10*100</f>
        <v>107.545025438647</v>
      </c>
      <c r="Z10" s="36" t="n">
        <f aca="false">U10/I10*100</f>
        <v>107.274882290631</v>
      </c>
      <c r="AA10" s="36" t="n">
        <f aca="false">V10/J10*100</f>
        <v>105.917695896362</v>
      </c>
      <c r="AB10" s="36" t="n">
        <f aca="false">W10/K10*100</f>
        <v>104.418673747934</v>
      </c>
      <c r="AC10" s="36" t="n">
        <f aca="false">X10/L10*100</f>
        <v>104.567314199096</v>
      </c>
      <c r="AD10" s="37" t="n">
        <f aca="false">SUM(AD11:AD13)</f>
        <v>47628</v>
      </c>
      <c r="AE10" s="55" t="n">
        <f aca="false">SUM(AE11:AE13)</f>
        <v>47271</v>
      </c>
      <c r="AF10" s="36" t="n">
        <f aca="false">T10/AE10*100</f>
        <v>47.0421611558884</v>
      </c>
      <c r="AG10" s="36" t="n">
        <f aca="false">U10/AE10*100</f>
        <v>48.6321423282774</v>
      </c>
      <c r="AH10" s="36" t="n">
        <f aca="false">V10/AE10*100</f>
        <v>69.7370480844492</v>
      </c>
      <c r="AI10" s="36" t="n">
        <f aca="false">W10/AE10*100</f>
        <v>71.3720885955449</v>
      </c>
      <c r="AJ10" s="36" t="n">
        <f aca="false">X10/AE10*100</f>
        <v>73.5501681792219</v>
      </c>
      <c r="AK10" s="34" t="n">
        <f aca="false">AE10/M10*100</f>
        <v>104.342701242285</v>
      </c>
      <c r="AL10" s="34" t="n">
        <f aca="false">SUM(AL11:AL13)</f>
        <v>50959</v>
      </c>
      <c r="AM10" s="34" t="n">
        <f aca="false">AL10/AD10*100</f>
        <v>106.993785168388</v>
      </c>
      <c r="AN10" s="34" t="n">
        <f aca="false">SUM(AN11:AN13)</f>
        <v>52399</v>
      </c>
      <c r="AO10" s="34" t="n">
        <f aca="false">SUM(AO11:AO13)</f>
        <v>2051</v>
      </c>
      <c r="AP10" s="39"/>
      <c r="AQ10" s="40"/>
      <c r="AR10" s="59"/>
      <c r="AS10" s="60"/>
    </row>
    <row r="11" customFormat="false" ht="24.75" hidden="false" customHeight="false" outlineLevel="0" collapsed="false">
      <c r="A11" s="43" t="s">
        <v>67</v>
      </c>
      <c r="B11" s="44" t="s">
        <v>68</v>
      </c>
      <c r="C11" s="44" t="s">
        <v>50</v>
      </c>
      <c r="D11" s="45" t="s">
        <v>57</v>
      </c>
      <c r="E11" s="46" t="s">
        <v>69</v>
      </c>
      <c r="F11" s="47" t="n">
        <v>31935</v>
      </c>
      <c r="G11" s="48" t="n">
        <v>34405</v>
      </c>
      <c r="H11" s="48" t="n">
        <v>20091.2</v>
      </c>
      <c r="I11" s="48" t="n">
        <v>20803.9</v>
      </c>
      <c r="J11" s="48" t="n">
        <v>30262.7</v>
      </c>
      <c r="K11" s="48" t="n">
        <v>31334.3</v>
      </c>
      <c r="L11" s="48" t="n">
        <v>32125.5</v>
      </c>
      <c r="M11" s="35" t="n">
        <v>43733.5</v>
      </c>
      <c r="N11" s="35" t="n">
        <f aca="false">H11/M11*100</f>
        <v>45.9400688259572</v>
      </c>
      <c r="O11" s="35" t="n">
        <f aca="false">I11/M11*100</f>
        <v>47.5697120056707</v>
      </c>
      <c r="P11" s="35" t="n">
        <f aca="false">J11/M11*100</f>
        <v>69.1979832393932</v>
      </c>
      <c r="Q11" s="35" t="n">
        <f aca="false">K11/M11*100</f>
        <v>71.6482787794254</v>
      </c>
      <c r="R11" s="35" t="n">
        <f aca="false">L11/M11*100</f>
        <v>73.4574182263025</v>
      </c>
      <c r="S11" s="35" t="n">
        <v>44036</v>
      </c>
      <c r="T11" s="48" t="n">
        <v>21555.4</v>
      </c>
      <c r="U11" s="48" t="n">
        <v>22251.8</v>
      </c>
      <c r="V11" s="48" t="n">
        <v>31541.3</v>
      </c>
      <c r="W11" s="48" t="n">
        <v>32302.4</v>
      </c>
      <c r="X11" s="48" t="n">
        <v>33324.4</v>
      </c>
      <c r="Y11" s="36" t="n">
        <f aca="false">T11/H11*100</f>
        <v>107.287767778928</v>
      </c>
      <c r="Z11" s="36" t="n">
        <f aca="false">U11/I11*100</f>
        <v>106.959752738669</v>
      </c>
      <c r="AA11" s="36" t="n">
        <f aca="false">V11/J11*100</f>
        <v>104.225003056568</v>
      </c>
      <c r="AB11" s="36" t="n">
        <f aca="false">W11/K11*100</f>
        <v>103.089585534063</v>
      </c>
      <c r="AC11" s="36" t="n">
        <f aca="false">X11/L11*100</f>
        <v>103.731926351341</v>
      </c>
      <c r="AD11" s="56" t="n">
        <v>45635</v>
      </c>
      <c r="AE11" s="57" t="n">
        <v>45635</v>
      </c>
      <c r="AF11" s="36" t="n">
        <f aca="false">T11/AE11*100</f>
        <v>47.2343595924181</v>
      </c>
      <c r="AG11" s="36" t="n">
        <f aca="false">U11/AE11*100</f>
        <v>48.7603812862934</v>
      </c>
      <c r="AH11" s="36" t="n">
        <f aca="false">V11/AE11*100</f>
        <v>69.1164676235346</v>
      </c>
      <c r="AI11" s="36" t="n">
        <f aca="false">W11/AE11*100</f>
        <v>70.7842664621453</v>
      </c>
      <c r="AJ11" s="36" t="n">
        <f aca="false">X11/AE11*100</f>
        <v>73.023775610825</v>
      </c>
      <c r="AK11" s="34" t="n">
        <f aca="false">AE11/M11*100</f>
        <v>104.347925503333</v>
      </c>
      <c r="AL11" s="35" t="n">
        <v>48829</v>
      </c>
      <c r="AM11" s="34" t="n">
        <f aca="false">AL11/AD11*100</f>
        <v>106.999013914758</v>
      </c>
      <c r="AN11" s="35" t="n">
        <v>50455</v>
      </c>
      <c r="AO11" s="35" t="n">
        <v>0</v>
      </c>
      <c r="AP11" s="0" t="s">
        <v>70</v>
      </c>
      <c r="AQ11" s="61"/>
      <c r="AR11" s="59"/>
      <c r="AS11" s="60"/>
    </row>
    <row r="12" customFormat="false" ht="15" hidden="false" customHeight="false" outlineLevel="0" collapsed="false">
      <c r="A12" s="43" t="s">
        <v>71</v>
      </c>
      <c r="B12" s="44" t="s">
        <v>56</v>
      </c>
      <c r="C12" s="44" t="s">
        <v>50</v>
      </c>
      <c r="D12" s="45" t="s">
        <v>57</v>
      </c>
      <c r="E12" s="46" t="s">
        <v>72</v>
      </c>
      <c r="F12" s="47" t="n">
        <v>270</v>
      </c>
      <c r="G12" s="49" t="n">
        <v>270</v>
      </c>
      <c r="H12" s="49" t="n">
        <v>52.8</v>
      </c>
      <c r="I12" s="49" t="n">
        <v>52.8</v>
      </c>
      <c r="J12" s="49" t="n">
        <v>252.8</v>
      </c>
      <c r="K12" s="49" t="n">
        <v>253.9</v>
      </c>
      <c r="L12" s="49" t="n">
        <v>317.4</v>
      </c>
      <c r="M12" s="35" t="n">
        <v>253.9</v>
      </c>
      <c r="N12" s="35" t="n">
        <f aca="false">H12/M12*100</f>
        <v>20.7955888144939</v>
      </c>
      <c r="O12" s="35" t="n">
        <f aca="false">I12/M12*100</f>
        <v>20.7955888144939</v>
      </c>
      <c r="P12" s="35" t="n">
        <f aca="false">J12/M12*100</f>
        <v>99.5667585663647</v>
      </c>
      <c r="Q12" s="35" t="n">
        <f aca="false">K12/M12*100</f>
        <v>100</v>
      </c>
      <c r="R12" s="35" t="n">
        <f aca="false">L12/M12*100</f>
        <v>125.009846396219</v>
      </c>
      <c r="S12" s="35" t="n">
        <v>330</v>
      </c>
      <c r="T12" s="49" t="n">
        <v>8.2</v>
      </c>
      <c r="U12" s="49" t="n">
        <v>8.2</v>
      </c>
      <c r="V12" s="49" t="n">
        <v>208.2</v>
      </c>
      <c r="W12" s="49" t="n">
        <v>208.2</v>
      </c>
      <c r="X12" s="49" t="n">
        <v>208.2</v>
      </c>
      <c r="Y12" s="36" t="n">
        <f aca="false">T12/H12*100</f>
        <v>15.530303030303</v>
      </c>
      <c r="Z12" s="36" t="n">
        <f aca="false">U12/I12*100</f>
        <v>15.530303030303</v>
      </c>
      <c r="AA12" s="36" t="n">
        <f aca="false">V12/J12*100</f>
        <v>82.3575949367089</v>
      </c>
      <c r="AB12" s="36" t="n">
        <f aca="false">W12/K12*100</f>
        <v>82.0007877116975</v>
      </c>
      <c r="AC12" s="36" t="n">
        <f aca="false">X12/L12*100</f>
        <v>65.5954631379962</v>
      </c>
      <c r="AD12" s="56" t="n">
        <v>208</v>
      </c>
      <c r="AE12" s="57" t="n">
        <v>135</v>
      </c>
      <c r="AF12" s="36" t="n">
        <f aca="false">T12/AE12*100</f>
        <v>6.07407407407407</v>
      </c>
      <c r="AG12" s="36" t="n">
        <f aca="false">U12/AE12*100</f>
        <v>6.07407407407407</v>
      </c>
      <c r="AH12" s="36" t="n">
        <f aca="false">V12/AE12*100</f>
        <v>154.222222222222</v>
      </c>
      <c r="AI12" s="36" t="n">
        <f aca="false">W12/AE12*100</f>
        <v>154.222222222222</v>
      </c>
      <c r="AJ12" s="36" t="n">
        <f aca="false">X12/AE12*100</f>
        <v>154.222222222222</v>
      </c>
      <c r="AK12" s="34" t="n">
        <f aca="false">AE12/M12*100</f>
        <v>53.1705395825128</v>
      </c>
      <c r="AL12" s="35" t="n">
        <v>220</v>
      </c>
      <c r="AM12" s="34" t="n">
        <f aca="false">AL12/AD12*100</f>
        <v>105.769230769231</v>
      </c>
      <c r="AN12" s="35" t="n">
        <v>234</v>
      </c>
      <c r="AO12" s="35" t="n">
        <v>247</v>
      </c>
      <c r="AP12" s="0" t="s">
        <v>73</v>
      </c>
      <c r="AQ12" s="62"/>
      <c r="AR12" s="62"/>
      <c r="AS12" s="62"/>
    </row>
    <row r="13" customFormat="false" ht="24.75" hidden="false" customHeight="false" outlineLevel="0" collapsed="false">
      <c r="A13" s="43" t="s">
        <v>74</v>
      </c>
      <c r="B13" s="44" t="s">
        <v>68</v>
      </c>
      <c r="C13" s="44" t="s">
        <v>50</v>
      </c>
      <c r="D13" s="45" t="s">
        <v>57</v>
      </c>
      <c r="E13" s="46" t="s">
        <v>75</v>
      </c>
      <c r="F13" s="47"/>
      <c r="G13" s="49"/>
      <c r="H13" s="49" t="n">
        <v>533.2</v>
      </c>
      <c r="I13" s="49" t="n">
        <v>573.2</v>
      </c>
      <c r="J13" s="49" t="n">
        <v>608.1</v>
      </c>
      <c r="K13" s="49" t="n">
        <v>722.4</v>
      </c>
      <c r="L13" s="49" t="n">
        <v>806.4</v>
      </c>
      <c r="M13" s="35" t="n">
        <v>1316.2</v>
      </c>
      <c r="N13" s="35" t="n">
        <f aca="false">H13/M13*100</f>
        <v>40.51056070506</v>
      </c>
      <c r="O13" s="35" t="n">
        <f aca="false">I13/M13*100</f>
        <v>43.5496125208935</v>
      </c>
      <c r="P13" s="35" t="n">
        <f aca="false">J13/M13*100</f>
        <v>46.2011852302082</v>
      </c>
      <c r="Q13" s="35" t="n">
        <f aca="false">K13/M13*100</f>
        <v>54.8852757939523</v>
      </c>
      <c r="R13" s="35" t="n">
        <f aca="false">L13/M13*100</f>
        <v>61.2672846072025</v>
      </c>
      <c r="S13" s="35" t="n">
        <v>1785</v>
      </c>
      <c r="T13" s="49" t="n">
        <v>673.7</v>
      </c>
      <c r="U13" s="49" t="n">
        <v>728.9</v>
      </c>
      <c r="V13" s="49" t="n">
        <v>1215.9</v>
      </c>
      <c r="W13" s="49" t="n">
        <v>1227.7</v>
      </c>
      <c r="X13" s="49" t="n">
        <v>1235.3</v>
      </c>
      <c r="Y13" s="36" t="n">
        <f aca="false">T13/H13*100</f>
        <v>126.350337584396</v>
      </c>
      <c r="Z13" s="36" t="n">
        <f aca="false">U13/I13*100</f>
        <v>127.163293789253</v>
      </c>
      <c r="AA13" s="36" t="n">
        <f aca="false">V13/J13*100</f>
        <v>199.95066600888</v>
      </c>
      <c r="AB13" s="36" t="n">
        <f aca="false">W13/K13*100</f>
        <v>169.947397563677</v>
      </c>
      <c r="AC13" s="36" t="n">
        <f aca="false">X13/L13*100</f>
        <v>153.187003968254</v>
      </c>
      <c r="AD13" s="56" t="n">
        <v>1785</v>
      </c>
      <c r="AE13" s="57" t="n">
        <v>1501</v>
      </c>
      <c r="AF13" s="36" t="n">
        <f aca="false">T13/AE13*100</f>
        <v>44.8834110592938</v>
      </c>
      <c r="AG13" s="36" t="n">
        <f aca="false">U13/AE13*100</f>
        <v>48.5609593604264</v>
      </c>
      <c r="AH13" s="36" t="n">
        <f aca="false">V13/AE13*100</f>
        <v>81.0059960026649</v>
      </c>
      <c r="AI13" s="36" t="n">
        <f aca="false">W13/AE13*100</f>
        <v>81.7921385742838</v>
      </c>
      <c r="AJ13" s="36" t="n">
        <f aca="false">X13/AE13*100</f>
        <v>82.2984676882079</v>
      </c>
      <c r="AK13" s="34" t="n">
        <f aca="false">AE13/M13*100</f>
        <v>114.040419389151</v>
      </c>
      <c r="AL13" s="35" t="n">
        <v>1910</v>
      </c>
      <c r="AM13" s="34" t="n">
        <f aca="false">AL13/AD13*100</f>
        <v>107.002801120448</v>
      </c>
      <c r="AN13" s="35" t="n">
        <v>1710</v>
      </c>
      <c r="AO13" s="35" t="n">
        <v>1804</v>
      </c>
      <c r="AP13" s="0" t="s">
        <v>76</v>
      </c>
      <c r="AQ13" s="62"/>
      <c r="AR13" s="62"/>
      <c r="AS13" s="62"/>
    </row>
    <row r="14" s="42" customFormat="true" ht="15" hidden="false" customHeight="false" outlineLevel="0" collapsed="false">
      <c r="A14" s="29" t="s">
        <v>77</v>
      </c>
      <c r="B14" s="30" t="s">
        <v>49</v>
      </c>
      <c r="C14" s="30" t="s">
        <v>50</v>
      </c>
      <c r="D14" s="31" t="s">
        <v>51</v>
      </c>
      <c r="E14" s="32" t="s">
        <v>78</v>
      </c>
      <c r="F14" s="33" t="n">
        <f aca="false">SUM(F15:F16)</f>
        <v>28998</v>
      </c>
      <c r="G14" s="33" t="n">
        <f aca="false">SUM(G15:G16)</f>
        <v>24648</v>
      </c>
      <c r="H14" s="33" t="n">
        <f aca="false">SUM(H15:H16)</f>
        <v>10759.7</v>
      </c>
      <c r="I14" s="33" t="n">
        <f aca="false">SUM(I15:I16)</f>
        <v>9968.7</v>
      </c>
      <c r="J14" s="33" t="n">
        <f aca="false">SUM(J15:J16)</f>
        <v>15817.6</v>
      </c>
      <c r="K14" s="33" t="n">
        <f aca="false">SUM(K15:K16)</f>
        <v>18527.9</v>
      </c>
      <c r="L14" s="33" t="n">
        <f aca="false">SUM(L15:L16)</f>
        <v>20752</v>
      </c>
      <c r="M14" s="34" t="n">
        <f aca="false">SUM(M15:M16)</f>
        <v>33232</v>
      </c>
      <c r="N14" s="35" t="n">
        <f aca="false">H14/M14*100</f>
        <v>32.3775276841598</v>
      </c>
      <c r="O14" s="35" t="n">
        <f aca="false">I14/M14*100</f>
        <v>29.9972917669716</v>
      </c>
      <c r="P14" s="35" t="n">
        <f aca="false">J14/M14*100</f>
        <v>47.5974963890226</v>
      </c>
      <c r="Q14" s="35" t="n">
        <f aca="false">K14/M14*100</f>
        <v>55.7531896966779</v>
      </c>
      <c r="R14" s="35" t="n">
        <f aca="false">L14/M14*100</f>
        <v>62.4458353394319</v>
      </c>
      <c r="S14" s="34" t="n">
        <f aca="false">SUM(S15:S16)</f>
        <v>36324</v>
      </c>
      <c r="T14" s="33" t="n">
        <f aca="false">SUM(T15:T16)</f>
        <v>11336.6</v>
      </c>
      <c r="U14" s="33" t="n">
        <f aca="false">SUM(U15:U16)</f>
        <v>11829</v>
      </c>
      <c r="V14" s="33" t="n">
        <f aca="false">SUM(V15:V16)</f>
        <v>17432.7</v>
      </c>
      <c r="W14" s="33" t="n">
        <f aca="false">SUM(W15:W16)</f>
        <v>20774.5</v>
      </c>
      <c r="X14" s="33" t="n">
        <f aca="false">SUM(X15:X16)</f>
        <v>26116.3</v>
      </c>
      <c r="Y14" s="36" t="n">
        <f aca="false">T14/H14*100</f>
        <v>105.361673652611</v>
      </c>
      <c r="Z14" s="36" t="n">
        <f aca="false">U14/I14*100</f>
        <v>118.66141021397</v>
      </c>
      <c r="AA14" s="36" t="n">
        <f aca="false">V14/J14*100</f>
        <v>110.210777867692</v>
      </c>
      <c r="AB14" s="36" t="n">
        <f aca="false">W14/K14*100</f>
        <v>112.125497223107</v>
      </c>
      <c r="AC14" s="36" t="n">
        <f aca="false">X14/L14*100</f>
        <v>125.849556669237</v>
      </c>
      <c r="AD14" s="37" t="n">
        <f aca="false">SUM(AD15:AD16)</f>
        <v>36487</v>
      </c>
      <c r="AE14" s="55" t="n">
        <f aca="false">SUM(AE15:AE16)</f>
        <v>36487</v>
      </c>
      <c r="AF14" s="36" t="n">
        <f aca="false">T14/AE14*100</f>
        <v>31.0702441965632</v>
      </c>
      <c r="AG14" s="36" t="n">
        <f aca="false">U14/AE14*100</f>
        <v>32.4197659440349</v>
      </c>
      <c r="AH14" s="36" t="n">
        <f aca="false">V14/AE14*100</f>
        <v>47.7778386822704</v>
      </c>
      <c r="AI14" s="36" t="n">
        <f aca="false">W14/AE14*100</f>
        <v>56.9367171869433</v>
      </c>
      <c r="AJ14" s="36" t="n">
        <f aca="false">X14/AE14*100</f>
        <v>71.577000027407</v>
      </c>
      <c r="AK14" s="34" t="n">
        <f aca="false">AE14/M14*100</f>
        <v>109.794776119403</v>
      </c>
      <c r="AL14" s="34" t="n">
        <f aca="false">SUM(AL15:AL16)</f>
        <v>41784</v>
      </c>
      <c r="AM14" s="34" t="n">
        <f aca="false">AL14/AD14*100</f>
        <v>114.517499383342</v>
      </c>
      <c r="AN14" s="34" t="n">
        <f aca="false">SUM(AN15:AN16)</f>
        <v>44242</v>
      </c>
      <c r="AO14" s="34" t="n">
        <f aca="false">SUM(AO15:AO16)</f>
        <v>45806</v>
      </c>
      <c r="AQ14" s="62"/>
      <c r="AR14" s="62"/>
      <c r="AS14" s="62"/>
    </row>
    <row r="15" customFormat="false" ht="36.75" hidden="false" customHeight="false" outlineLevel="0" collapsed="false">
      <c r="A15" s="43" t="s">
        <v>79</v>
      </c>
      <c r="B15" s="44" t="s">
        <v>80</v>
      </c>
      <c r="C15" s="44" t="s">
        <v>50</v>
      </c>
      <c r="D15" s="45" t="s">
        <v>57</v>
      </c>
      <c r="E15" s="46" t="s">
        <v>81</v>
      </c>
      <c r="F15" s="47" t="n">
        <v>10078</v>
      </c>
      <c r="G15" s="48" t="n">
        <v>8328</v>
      </c>
      <c r="H15" s="48" t="n">
        <v>1476</v>
      </c>
      <c r="I15" s="48" t="n">
        <v>1969.5</v>
      </c>
      <c r="J15" s="48" t="n">
        <v>4170.5</v>
      </c>
      <c r="K15" s="48" t="n">
        <v>5807.2</v>
      </c>
      <c r="L15" s="48" t="n">
        <v>7370.1</v>
      </c>
      <c r="M15" s="35" t="n">
        <v>13223.2</v>
      </c>
      <c r="N15" s="35" t="n">
        <f aca="false">H15/M15*100</f>
        <v>11.162199770101</v>
      </c>
      <c r="O15" s="35" t="n">
        <f aca="false">I15/M15*100</f>
        <v>14.8942767257547</v>
      </c>
      <c r="P15" s="35" t="n">
        <f aca="false">J15/M15*100</f>
        <v>31.5392643233105</v>
      </c>
      <c r="Q15" s="35" t="n">
        <f aca="false">K15/M15*100</f>
        <v>43.9167523746143</v>
      </c>
      <c r="R15" s="35" t="n">
        <f aca="false">L15/M15*100</f>
        <v>55.736130437413</v>
      </c>
      <c r="S15" s="35" t="n">
        <v>13622</v>
      </c>
      <c r="T15" s="48" t="n">
        <v>877.9</v>
      </c>
      <c r="U15" s="48" t="n">
        <v>1011.2</v>
      </c>
      <c r="V15" s="48" t="n">
        <v>3025.6</v>
      </c>
      <c r="W15" s="48" t="n">
        <v>4959.2</v>
      </c>
      <c r="X15" s="48" t="n">
        <v>8964.5</v>
      </c>
      <c r="Y15" s="36" t="n">
        <f aca="false">T15/H15*100</f>
        <v>59.4783197831978</v>
      </c>
      <c r="Z15" s="36" t="n">
        <f aca="false">U15/I15*100</f>
        <v>51.3429804518913</v>
      </c>
      <c r="AA15" s="36" t="n">
        <f aca="false">V15/J15*100</f>
        <v>72.5476561563362</v>
      </c>
      <c r="AB15" s="36" t="n">
        <f aca="false">W15/K15*100</f>
        <v>85.39743766359</v>
      </c>
      <c r="AC15" s="36" t="n">
        <f aca="false">X15/L15*100</f>
        <v>121.633356399506</v>
      </c>
      <c r="AD15" s="56" t="n">
        <v>13622</v>
      </c>
      <c r="AE15" s="57" t="n">
        <v>13622</v>
      </c>
      <c r="AF15" s="36" t="n">
        <f aca="false">T15/AE15*100</f>
        <v>6.44472177360153</v>
      </c>
      <c r="AG15" s="36" t="n">
        <f aca="false">U15/AE15*100</f>
        <v>7.42328586110703</v>
      </c>
      <c r="AH15" s="36" t="n">
        <f aca="false">V15/AE15*100</f>
        <v>22.2111290559389</v>
      </c>
      <c r="AI15" s="36" t="n">
        <f aca="false">W15/AE15*100</f>
        <v>36.4058141242108</v>
      </c>
      <c r="AJ15" s="36" t="n">
        <f aca="false">X15/AE15*100</f>
        <v>65.8089854646895</v>
      </c>
      <c r="AK15" s="34" t="n">
        <f aca="false">AE15/M15*100</f>
        <v>103.015911428399</v>
      </c>
      <c r="AL15" s="35" t="n">
        <v>17544</v>
      </c>
      <c r="AM15" s="34" t="n">
        <f aca="false">AL15/AD15*100</f>
        <v>128.791660549112</v>
      </c>
      <c r="AN15" s="35" t="n">
        <v>18682</v>
      </c>
      <c r="AO15" s="35" t="n">
        <v>19496</v>
      </c>
      <c r="AP15" s="0" t="s">
        <v>82</v>
      </c>
      <c r="AQ15" s="63"/>
      <c r="AR15" s="63"/>
      <c r="AS15" s="63"/>
    </row>
    <row r="16" customFormat="false" ht="15" hidden="false" customHeight="false" outlineLevel="0" collapsed="false">
      <c r="A16" s="43" t="s">
        <v>83</v>
      </c>
      <c r="B16" s="44" t="s">
        <v>49</v>
      </c>
      <c r="C16" s="44" t="s">
        <v>50</v>
      </c>
      <c r="D16" s="45" t="s">
        <v>57</v>
      </c>
      <c r="E16" s="46" t="s">
        <v>84</v>
      </c>
      <c r="F16" s="47" t="n">
        <v>18920</v>
      </c>
      <c r="G16" s="49" t="n">
        <v>16320</v>
      </c>
      <c r="H16" s="49" t="n">
        <v>9283.7</v>
      </c>
      <c r="I16" s="49" t="n">
        <v>7999.2</v>
      </c>
      <c r="J16" s="49" t="n">
        <v>11647.1</v>
      </c>
      <c r="K16" s="49" t="n">
        <v>12720.7</v>
      </c>
      <c r="L16" s="49" t="n">
        <v>13381.9</v>
      </c>
      <c r="M16" s="35" t="n">
        <v>20008.8</v>
      </c>
      <c r="N16" s="35" t="n">
        <f aca="false">H16/M16*100</f>
        <v>46.3980848426692</v>
      </c>
      <c r="O16" s="35" t="n">
        <f aca="false">I16/M16*100</f>
        <v>39.9784094998201</v>
      </c>
      <c r="P16" s="35" t="n">
        <f aca="false">J16/M16*100</f>
        <v>58.2098876494343</v>
      </c>
      <c r="Q16" s="35" t="n">
        <f aca="false">K16/M16*100</f>
        <v>63.575526768222</v>
      </c>
      <c r="R16" s="35" t="n">
        <f aca="false">L16/M16*100</f>
        <v>66.8800727679821</v>
      </c>
      <c r="S16" s="35" t="n">
        <v>22702</v>
      </c>
      <c r="T16" s="49" t="n">
        <v>10458.7</v>
      </c>
      <c r="U16" s="49" t="n">
        <v>10817.8</v>
      </c>
      <c r="V16" s="49" t="n">
        <v>14407.1</v>
      </c>
      <c r="W16" s="49" t="n">
        <v>15815.3</v>
      </c>
      <c r="X16" s="49" t="n">
        <v>17151.8</v>
      </c>
      <c r="Y16" s="36" t="n">
        <f aca="false">T16/H16*100</f>
        <v>112.656591660653</v>
      </c>
      <c r="Z16" s="36" t="n">
        <f aca="false">U16/I16*100</f>
        <v>135.23602360236</v>
      </c>
      <c r="AA16" s="36" t="n">
        <f aca="false">V16/J16*100</f>
        <v>123.6968859201</v>
      </c>
      <c r="AB16" s="36" t="n">
        <f aca="false">W16/K16*100</f>
        <v>124.327277586925</v>
      </c>
      <c r="AC16" s="36" t="n">
        <f aca="false">X16/L16*100</f>
        <v>128.171634820168</v>
      </c>
      <c r="AD16" s="56" t="n">
        <v>22865</v>
      </c>
      <c r="AE16" s="57" t="n">
        <v>22865</v>
      </c>
      <c r="AF16" s="36" t="n">
        <f aca="false">T16/AE16*100</f>
        <v>45.741089000656</v>
      </c>
      <c r="AG16" s="36" t="n">
        <f aca="false">U16/AE16*100</f>
        <v>47.311611633501</v>
      </c>
      <c r="AH16" s="36" t="n">
        <f aca="false">V16/AE16*100</f>
        <v>63.0094030177127</v>
      </c>
      <c r="AI16" s="36" t="n">
        <f aca="false">W16/AE16*100</f>
        <v>69.1681609446753</v>
      </c>
      <c r="AJ16" s="36" t="n">
        <f aca="false">X16/AE16*100</f>
        <v>75.0133391646621</v>
      </c>
      <c r="AK16" s="34" t="n">
        <f aca="false">AE16/M16*100</f>
        <v>114.274719123586</v>
      </c>
      <c r="AL16" s="35" t="n">
        <v>24240</v>
      </c>
      <c r="AM16" s="34" t="n">
        <f aca="false">AL16/AD16*100</f>
        <v>106.013557839493</v>
      </c>
      <c r="AN16" s="35" t="n">
        <v>25560</v>
      </c>
      <c r="AO16" s="35" t="n">
        <v>26310</v>
      </c>
      <c r="AP16" s="0" t="s">
        <v>85</v>
      </c>
    </row>
    <row r="17" s="42" customFormat="true" ht="24.75" hidden="false" customHeight="false" outlineLevel="0" collapsed="false">
      <c r="A17" s="64" t="s">
        <v>86</v>
      </c>
      <c r="B17" s="65" t="s">
        <v>49</v>
      </c>
      <c r="C17" s="65" t="s">
        <v>50</v>
      </c>
      <c r="D17" s="66" t="s">
        <v>51</v>
      </c>
      <c r="E17" s="67" t="s">
        <v>87</v>
      </c>
      <c r="F17" s="68"/>
      <c r="G17" s="69"/>
      <c r="H17" s="69" t="n">
        <f aca="false">H18</f>
        <v>-0.1</v>
      </c>
      <c r="I17" s="69" t="n">
        <f aca="false">I18</f>
        <v>114.9</v>
      </c>
      <c r="J17" s="69" t="n">
        <f aca="false">J18</f>
        <v>104.1</v>
      </c>
      <c r="K17" s="69" t="n">
        <f aca="false">K18</f>
        <v>104.1</v>
      </c>
      <c r="L17" s="69" t="n">
        <f aca="false">L18</f>
        <v>176.5</v>
      </c>
      <c r="M17" s="34" t="n">
        <f aca="false">M18</f>
        <v>176.5</v>
      </c>
      <c r="N17" s="35" t="n">
        <f aca="false">H17/M17*100</f>
        <v>-0.056657223796034</v>
      </c>
      <c r="O17" s="35" t="n">
        <f aca="false">I17/M17*100</f>
        <v>65.0991501416431</v>
      </c>
      <c r="P17" s="35" t="n">
        <f aca="false">J17/M17*100</f>
        <v>58.9801699716714</v>
      </c>
      <c r="Q17" s="35" t="n">
        <f aca="false">K17/M17*100</f>
        <v>58.9801699716714</v>
      </c>
      <c r="R17" s="35" t="n">
        <f aca="false">L17/M17*100</f>
        <v>100</v>
      </c>
      <c r="S17" s="69" t="n">
        <f aca="false">S18</f>
        <v>0</v>
      </c>
      <c r="T17" s="69" t="n">
        <f aca="false">T18</f>
        <v>-0.2</v>
      </c>
      <c r="U17" s="69" t="n">
        <f aca="false">U18</f>
        <v>-0.2</v>
      </c>
      <c r="V17" s="69" t="n">
        <f aca="false">V18</f>
        <v>-0.2</v>
      </c>
      <c r="W17" s="69" t="n">
        <f aca="false">W18</f>
        <v>-176.7</v>
      </c>
      <c r="X17" s="69" t="n">
        <f aca="false">X18</f>
        <v>-176.7</v>
      </c>
      <c r="Y17" s="36" t="n">
        <f aca="false">T17/H17*100</f>
        <v>200</v>
      </c>
      <c r="Z17" s="36" t="n">
        <f aca="false">U17/I17*100</f>
        <v>-0.174064403829417</v>
      </c>
      <c r="AA17" s="36" t="n">
        <f aca="false">V17/J17*100</f>
        <v>-0.192122958693564</v>
      </c>
      <c r="AB17" s="36" t="n">
        <f aca="false">W17/K17*100</f>
        <v>-169.740634005764</v>
      </c>
      <c r="AC17" s="36" t="n">
        <f aca="false">X17/L17*100</f>
        <v>-100.113314447592</v>
      </c>
      <c r="AD17" s="37" t="n">
        <f aca="false">AD18</f>
        <v>0</v>
      </c>
      <c r="AE17" s="55" t="n">
        <f aca="false">AE18</f>
        <v>0</v>
      </c>
      <c r="AF17" s="36" t="e">
        <f aca="false">T17/AE17*100</f>
        <v>#DIV/0!</v>
      </c>
      <c r="AG17" s="36" t="e">
        <f aca="false">U17/AE17*100</f>
        <v>#DIV/0!</v>
      </c>
      <c r="AH17" s="36" t="e">
        <f aca="false">V17/AE17*100</f>
        <v>#DIV/0!</v>
      </c>
      <c r="AI17" s="36" t="e">
        <f aca="false">W17/AE17*100</f>
        <v>#DIV/0!</v>
      </c>
      <c r="AJ17" s="36" t="e">
        <f aca="false">X17/AE17*100</f>
        <v>#DIV/0!</v>
      </c>
      <c r="AK17" s="34" t="n">
        <f aca="false">AE17/M17*100</f>
        <v>0</v>
      </c>
      <c r="AL17" s="69" t="n">
        <f aca="false">AL18</f>
        <v>0</v>
      </c>
      <c r="AM17" s="34" t="e">
        <f aca="false">AL17/AD17*100</f>
        <v>#DIV/0!</v>
      </c>
      <c r="AN17" s="69" t="n">
        <f aca="false">AN18</f>
        <v>0</v>
      </c>
      <c r="AO17" s="69" t="n">
        <f aca="false">AO18</f>
        <v>0</v>
      </c>
    </row>
    <row r="18" customFormat="false" ht="24.75" hidden="false" customHeight="false" outlineLevel="0" collapsed="false">
      <c r="A18" s="70" t="s">
        <v>88</v>
      </c>
      <c r="B18" s="71" t="s">
        <v>56</v>
      </c>
      <c r="C18" s="71" t="s">
        <v>50</v>
      </c>
      <c r="D18" s="72" t="s">
        <v>57</v>
      </c>
      <c r="E18" s="73" t="s">
        <v>89</v>
      </c>
      <c r="F18" s="47"/>
      <c r="G18" s="49"/>
      <c r="H18" s="49" t="n">
        <v>-0.1</v>
      </c>
      <c r="I18" s="49" t="n">
        <v>114.9</v>
      </c>
      <c r="J18" s="49" t="n">
        <v>104.1</v>
      </c>
      <c r="K18" s="49" t="n">
        <v>104.1</v>
      </c>
      <c r="L18" s="49" t="n">
        <v>176.5</v>
      </c>
      <c r="M18" s="35" t="n">
        <v>176.5</v>
      </c>
      <c r="N18" s="35" t="n">
        <f aca="false">H18/M18*100</f>
        <v>-0.056657223796034</v>
      </c>
      <c r="O18" s="35" t="n">
        <f aca="false">I18/M18*100</f>
        <v>65.0991501416431</v>
      </c>
      <c r="P18" s="35" t="n">
        <f aca="false">J18/M18*100</f>
        <v>58.9801699716714</v>
      </c>
      <c r="Q18" s="35" t="n">
        <f aca="false">K18/M18*100</f>
        <v>58.9801699716714</v>
      </c>
      <c r="R18" s="35" t="n">
        <f aca="false">L18/M18*100</f>
        <v>100</v>
      </c>
      <c r="S18" s="35" t="n">
        <v>0</v>
      </c>
      <c r="T18" s="49" t="n">
        <v>-0.2</v>
      </c>
      <c r="U18" s="49" t="n">
        <v>-0.2</v>
      </c>
      <c r="V18" s="49" t="n">
        <v>-0.2</v>
      </c>
      <c r="W18" s="49" t="n">
        <v>-176.7</v>
      </c>
      <c r="X18" s="49" t="n">
        <v>-176.7</v>
      </c>
      <c r="Y18" s="36" t="n">
        <f aca="false">T18/H18*100</f>
        <v>200</v>
      </c>
      <c r="Z18" s="36" t="n">
        <f aca="false">U18/I18*100</f>
        <v>-0.174064403829417</v>
      </c>
      <c r="AA18" s="36" t="n">
        <f aca="false">V18/J18*100</f>
        <v>-0.192122958693564</v>
      </c>
      <c r="AB18" s="36" t="n">
        <f aca="false">W18/K18*100</f>
        <v>-169.740634005764</v>
      </c>
      <c r="AC18" s="36" t="n">
        <f aca="false">X18/L18*100</f>
        <v>-100.113314447592</v>
      </c>
      <c r="AD18" s="56" t="n">
        <v>0</v>
      </c>
      <c r="AE18" s="57" t="n">
        <v>0</v>
      </c>
      <c r="AF18" s="36" t="e">
        <f aca="false">T18/AE18*100</f>
        <v>#DIV/0!</v>
      </c>
      <c r="AG18" s="36" t="e">
        <f aca="false">U18/AE18*100</f>
        <v>#DIV/0!</v>
      </c>
      <c r="AH18" s="36" t="e">
        <f aca="false">V18/AE18*100</f>
        <v>#DIV/0!</v>
      </c>
      <c r="AI18" s="36" t="e">
        <f aca="false">W18/AE18*100</f>
        <v>#DIV/0!</v>
      </c>
      <c r="AJ18" s="36" t="e">
        <f aca="false">X18/AE18*100</f>
        <v>#DIV/0!</v>
      </c>
      <c r="AK18" s="34" t="n">
        <f aca="false">AE18/M18*100</f>
        <v>0</v>
      </c>
      <c r="AL18" s="35" t="n">
        <v>0</v>
      </c>
      <c r="AM18" s="34" t="e">
        <f aca="false">AL18/AD18*100</f>
        <v>#DIV/0!</v>
      </c>
      <c r="AN18" s="35" t="n">
        <v>0</v>
      </c>
      <c r="AO18" s="35" t="n">
        <v>0</v>
      </c>
    </row>
    <row r="19" s="42" customFormat="true" ht="15" hidden="false" customHeight="false" outlineLevel="0" collapsed="false">
      <c r="A19" s="29" t="s">
        <v>90</v>
      </c>
      <c r="B19" s="30" t="s">
        <v>49</v>
      </c>
      <c r="C19" s="30" t="s">
        <v>50</v>
      </c>
      <c r="D19" s="31" t="s">
        <v>51</v>
      </c>
      <c r="E19" s="32" t="s">
        <v>91</v>
      </c>
      <c r="F19" s="33" t="n">
        <f aca="false">SUM(F20:F22)</f>
        <v>7226</v>
      </c>
      <c r="G19" s="33" t="n">
        <f aca="false">SUM(G20:G22)</f>
        <v>7226</v>
      </c>
      <c r="H19" s="33" t="n">
        <f aca="false">SUM(H20:H22)</f>
        <v>4236</v>
      </c>
      <c r="I19" s="33" t="n">
        <f aca="false">SUM(I20:I22)</f>
        <v>5199.7</v>
      </c>
      <c r="J19" s="33" t="n">
        <f aca="false">SUM(J20:J22)</f>
        <v>6123.6</v>
      </c>
      <c r="K19" s="33" t="n">
        <f aca="false">SUM(K20:K22)</f>
        <v>7144.1</v>
      </c>
      <c r="L19" s="33" t="n">
        <f aca="false">SUM(L20:L22)</f>
        <v>7971</v>
      </c>
      <c r="M19" s="34" t="n">
        <f aca="false">SUM(M20:M22)</f>
        <v>11161</v>
      </c>
      <c r="N19" s="35" t="n">
        <f aca="false">H19/M19*100</f>
        <v>37.9535883881373</v>
      </c>
      <c r="O19" s="35" t="n">
        <f aca="false">I19/M19*100</f>
        <v>46.5881193441448</v>
      </c>
      <c r="P19" s="35" t="n">
        <f aca="false">J19/M19*100</f>
        <v>54.8660514290834</v>
      </c>
      <c r="Q19" s="35" t="n">
        <f aca="false">K19/M19*100</f>
        <v>64.0094973568677</v>
      </c>
      <c r="R19" s="35" t="n">
        <f aca="false">L19/M19*100</f>
        <v>71.4183316907087</v>
      </c>
      <c r="S19" s="34" t="n">
        <f aca="false">SUM(S20:S22)</f>
        <v>15798</v>
      </c>
      <c r="T19" s="33" t="n">
        <f aca="false">SUM(T20:T22)</f>
        <v>5044.2</v>
      </c>
      <c r="U19" s="33" t="n">
        <f aca="false">SUM(U20:U22)</f>
        <v>6281.5</v>
      </c>
      <c r="V19" s="33" t="n">
        <f aca="false">SUM(V20:V22)</f>
        <v>7601.9</v>
      </c>
      <c r="W19" s="33" t="n">
        <f aca="false">SUM(W20:W22)</f>
        <v>8662.2</v>
      </c>
      <c r="X19" s="33" t="n">
        <f aca="false">SUM(X20:X22)</f>
        <v>9943.6</v>
      </c>
      <c r="Y19" s="36" t="n">
        <f aca="false">T19/H19*100</f>
        <v>119.079320113314</v>
      </c>
      <c r="Z19" s="36" t="n">
        <f aca="false">U19/I19*100</f>
        <v>120.805046444987</v>
      </c>
      <c r="AA19" s="36" t="n">
        <f aca="false">V19/J19*100</f>
        <v>124.141028153374</v>
      </c>
      <c r="AB19" s="36" t="n">
        <f aca="false">W19/K19*100</f>
        <v>121.249702551756</v>
      </c>
      <c r="AC19" s="36" t="n">
        <f aca="false">X19/L19*100</f>
        <v>124.747208631288</v>
      </c>
      <c r="AD19" s="37" t="n">
        <f aca="false">SUM(AD20:AD22)</f>
        <v>13501</v>
      </c>
      <c r="AE19" s="55" t="n">
        <f aca="false">SUM(AE20:AE22)</f>
        <v>13501</v>
      </c>
      <c r="AF19" s="36" t="n">
        <f aca="false">T19/AE19*100</f>
        <v>37.3616769128213</v>
      </c>
      <c r="AG19" s="36" t="n">
        <f aca="false">U19/AE19*100</f>
        <v>46.5261832456855</v>
      </c>
      <c r="AH19" s="36" t="n">
        <f aca="false">V19/AE19*100</f>
        <v>56.3061995407748</v>
      </c>
      <c r="AI19" s="36" t="n">
        <f aca="false">W19/AE19*100</f>
        <v>64.1596918746759</v>
      </c>
      <c r="AJ19" s="36" t="n">
        <f aca="false">X19/AE19*100</f>
        <v>73.6508406784683</v>
      </c>
      <c r="AK19" s="34" t="n">
        <f aca="false">AE19/M19*100</f>
        <v>120.9658632739</v>
      </c>
      <c r="AL19" s="34" t="n">
        <f aca="false">SUM(AL20:AL22)</f>
        <v>14442</v>
      </c>
      <c r="AM19" s="34" t="n">
        <f aca="false">AL19/AD19*100</f>
        <v>106.969854084883</v>
      </c>
      <c r="AN19" s="34" t="n">
        <f aca="false">SUM(AN20:AN22)</f>
        <v>15365</v>
      </c>
      <c r="AO19" s="34" t="n">
        <f aca="false">SUM(AO20:AO22)</f>
        <v>16297</v>
      </c>
      <c r="AP19" s="42" t="s">
        <v>92</v>
      </c>
      <c r="AQ19" s="2"/>
      <c r="AR19" s="2"/>
      <c r="AS19" s="2"/>
    </row>
    <row r="20" customFormat="false" ht="61.5" hidden="false" customHeight="true" outlineLevel="0" collapsed="false">
      <c r="A20" s="43" t="s">
        <v>93</v>
      </c>
      <c r="B20" s="44" t="s">
        <v>56</v>
      </c>
      <c r="C20" s="44" t="s">
        <v>50</v>
      </c>
      <c r="D20" s="45" t="s">
        <v>57</v>
      </c>
      <c r="E20" s="46" t="s">
        <v>94</v>
      </c>
      <c r="F20" s="47" t="n">
        <v>7190</v>
      </c>
      <c r="G20" s="48" t="n">
        <v>7190</v>
      </c>
      <c r="H20" s="49" t="n">
        <v>4130</v>
      </c>
      <c r="I20" s="49" t="n">
        <v>5067.9</v>
      </c>
      <c r="J20" s="49" t="n">
        <v>5937.2</v>
      </c>
      <c r="K20" s="49" t="n">
        <v>6965.5</v>
      </c>
      <c r="L20" s="49" t="n">
        <v>7778.4</v>
      </c>
      <c r="M20" s="35" t="n">
        <v>10930.6</v>
      </c>
      <c r="N20" s="35" t="n">
        <f aca="false">H20/M20*100</f>
        <v>37.7838362029532</v>
      </c>
      <c r="O20" s="35" t="n">
        <f aca="false">I20/M20*100</f>
        <v>46.3643349861856</v>
      </c>
      <c r="P20" s="35" t="n">
        <f aca="false">J20/M20*100</f>
        <v>54.3172378460469</v>
      </c>
      <c r="Q20" s="35" t="n">
        <f aca="false">K20/M20*100</f>
        <v>63.7247726565788</v>
      </c>
      <c r="R20" s="35" t="n">
        <f aca="false">L20/M20*100</f>
        <v>71.16169286224</v>
      </c>
      <c r="S20" s="35" t="n">
        <v>15440</v>
      </c>
      <c r="T20" s="49" t="n">
        <v>5023.2</v>
      </c>
      <c r="U20" s="49" t="n">
        <v>6240.7</v>
      </c>
      <c r="V20" s="49" t="n">
        <v>7550.1</v>
      </c>
      <c r="W20" s="49" t="n">
        <v>8603.4</v>
      </c>
      <c r="X20" s="49" t="n">
        <v>9891.8</v>
      </c>
      <c r="Y20" s="36" t="n">
        <f aca="false">T20/H20*100</f>
        <v>121.627118644068</v>
      </c>
      <c r="Z20" s="36" t="n">
        <f aca="false">U20/I20*100</f>
        <v>123.141735235502</v>
      </c>
      <c r="AA20" s="36" t="n">
        <f aca="false">V20/J20*100</f>
        <v>127.166004177053</v>
      </c>
      <c r="AB20" s="36" t="n">
        <f aca="false">W20/K20*100</f>
        <v>123.514464144713</v>
      </c>
      <c r="AC20" s="36" t="n">
        <f aca="false">X20/L20*100</f>
        <v>127.170112105317</v>
      </c>
      <c r="AD20" s="56" t="n">
        <v>13440</v>
      </c>
      <c r="AE20" s="57" t="n">
        <v>13336</v>
      </c>
      <c r="AF20" s="36" t="n">
        <f aca="false">T20/AE20*100</f>
        <v>37.6664667066587</v>
      </c>
      <c r="AG20" s="36" t="n">
        <f aca="false">U20/AE20*100</f>
        <v>46.7958908218356</v>
      </c>
      <c r="AH20" s="36" t="n">
        <f aca="false">V20/AE20*100</f>
        <v>56.6144271145771</v>
      </c>
      <c r="AI20" s="36" t="n">
        <f aca="false">W20/AE20*100</f>
        <v>64.5125974805039</v>
      </c>
      <c r="AJ20" s="36" t="n">
        <f aca="false">X20/AE20*100</f>
        <v>74.1736652669466</v>
      </c>
      <c r="AK20" s="34" t="n">
        <f aca="false">AE20/M20*100</f>
        <v>122.006111283919</v>
      </c>
      <c r="AL20" s="35" t="n">
        <v>14135</v>
      </c>
      <c r="AM20" s="34" t="n">
        <f aca="false">AL20/AD20*100</f>
        <v>105.171130952381</v>
      </c>
      <c r="AN20" s="35" t="n">
        <v>15190</v>
      </c>
      <c r="AO20" s="35" t="n">
        <v>16032</v>
      </c>
      <c r="AR20" s="42"/>
      <c r="AS20" s="42"/>
    </row>
    <row r="21" customFormat="false" ht="72.75" hidden="false" customHeight="false" outlineLevel="0" collapsed="false">
      <c r="A21" s="43" t="s">
        <v>95</v>
      </c>
      <c r="B21" s="44" t="s">
        <v>56</v>
      </c>
      <c r="C21" s="44" t="s">
        <v>50</v>
      </c>
      <c r="D21" s="45" t="s">
        <v>57</v>
      </c>
      <c r="E21" s="46" t="s">
        <v>96</v>
      </c>
      <c r="F21" s="47"/>
      <c r="G21" s="48"/>
      <c r="H21" s="49" t="n">
        <v>31</v>
      </c>
      <c r="I21" s="49" t="n">
        <v>32.8</v>
      </c>
      <c r="J21" s="49" t="n">
        <v>57.4</v>
      </c>
      <c r="K21" s="49" t="n">
        <v>49.6</v>
      </c>
      <c r="L21" s="49" t="n">
        <v>51.6</v>
      </c>
      <c r="M21" s="35" t="n">
        <v>86.4</v>
      </c>
      <c r="N21" s="35" t="n">
        <f aca="false">H21/M21*100</f>
        <v>35.8796296296296</v>
      </c>
      <c r="O21" s="35" t="n">
        <f aca="false">I21/M21*100</f>
        <v>37.962962962963</v>
      </c>
      <c r="P21" s="35" t="n">
        <f aca="false">J21/M21*100</f>
        <v>66.4351851851852</v>
      </c>
      <c r="Q21" s="35" t="n">
        <f aca="false">K21/M21*100</f>
        <v>57.4074074074074</v>
      </c>
      <c r="R21" s="35" t="n">
        <f aca="false">L21/M21*100</f>
        <v>59.7222222222222</v>
      </c>
      <c r="S21" s="35" t="n">
        <v>115</v>
      </c>
      <c r="T21" s="49" t="n">
        <v>24</v>
      </c>
      <c r="U21" s="49" t="n">
        <v>33.8</v>
      </c>
      <c r="V21" s="49" t="n">
        <v>34.8</v>
      </c>
      <c r="W21" s="49" t="n">
        <v>41.8</v>
      </c>
      <c r="X21" s="49" t="n">
        <v>44.8</v>
      </c>
      <c r="Y21" s="36" t="n">
        <f aca="false">T21/H21*100</f>
        <v>77.4193548387097</v>
      </c>
      <c r="Z21" s="36" t="n">
        <f aca="false">U21/I21*100</f>
        <v>103.048780487805</v>
      </c>
      <c r="AA21" s="36" t="n">
        <f aca="false">V21/J21*100</f>
        <v>60.6271777003484</v>
      </c>
      <c r="AB21" s="36" t="n">
        <f aca="false">W21/K21*100</f>
        <v>84.2741935483871</v>
      </c>
      <c r="AC21" s="36" t="n">
        <f aca="false">X21/L21*100</f>
        <v>86.8217054263566</v>
      </c>
      <c r="AD21" s="56" t="n">
        <v>54</v>
      </c>
      <c r="AE21" s="57" t="n">
        <v>115</v>
      </c>
      <c r="AF21" s="36" t="n">
        <f aca="false">T21/AE21*100</f>
        <v>20.8695652173913</v>
      </c>
      <c r="AG21" s="36" t="n">
        <f aca="false">U21/AE21*100</f>
        <v>29.3913043478261</v>
      </c>
      <c r="AH21" s="36" t="n">
        <f aca="false">V21/AE21*100</f>
        <v>30.2608695652174</v>
      </c>
      <c r="AI21" s="36" t="n">
        <f aca="false">W21/AE21*100</f>
        <v>36.3478260869565</v>
      </c>
      <c r="AJ21" s="36" t="n">
        <f aca="false">X21/AE21*100</f>
        <v>38.9565217391304</v>
      </c>
      <c r="AK21" s="34" t="n">
        <f aca="false">AE21/M21*100</f>
        <v>133.101851851852</v>
      </c>
      <c r="AL21" s="35" t="n">
        <v>57</v>
      </c>
      <c r="AM21" s="34" t="n">
        <f aca="false">AL21/AD21*100</f>
        <v>105.555555555556</v>
      </c>
      <c r="AN21" s="35" t="n">
        <v>115</v>
      </c>
      <c r="AO21" s="35" t="n">
        <v>115</v>
      </c>
    </row>
    <row r="22" customFormat="false" ht="24.75" hidden="false" customHeight="false" outlineLevel="0" collapsed="false">
      <c r="A22" s="43" t="s">
        <v>97</v>
      </c>
      <c r="B22" s="44" t="s">
        <v>56</v>
      </c>
      <c r="C22" s="44" t="s">
        <v>50</v>
      </c>
      <c r="D22" s="45" t="s">
        <v>57</v>
      </c>
      <c r="E22" s="46" t="s">
        <v>98</v>
      </c>
      <c r="F22" s="47" t="n">
        <v>36</v>
      </c>
      <c r="G22" s="48" t="n">
        <v>36</v>
      </c>
      <c r="H22" s="48" t="n">
        <v>75</v>
      </c>
      <c r="I22" s="48" t="n">
        <v>99</v>
      </c>
      <c r="J22" s="48" t="n">
        <v>129</v>
      </c>
      <c r="K22" s="48" t="n">
        <v>129</v>
      </c>
      <c r="L22" s="48" t="n">
        <v>141</v>
      </c>
      <c r="M22" s="35" t="n">
        <v>144</v>
      </c>
      <c r="N22" s="35" t="n">
        <f aca="false">H22/M22*100</f>
        <v>52.0833333333333</v>
      </c>
      <c r="O22" s="35" t="n">
        <f aca="false">I22/M22*100</f>
        <v>68.75</v>
      </c>
      <c r="P22" s="35" t="n">
        <f aca="false">J22/M22*100</f>
        <v>89.5833333333333</v>
      </c>
      <c r="Q22" s="35" t="n">
        <f aca="false">K22/M22*100</f>
        <v>89.5833333333333</v>
      </c>
      <c r="R22" s="35" t="n">
        <f aca="false">L22/M22*100</f>
        <v>97.9166666666667</v>
      </c>
      <c r="S22" s="35" t="n">
        <v>243</v>
      </c>
      <c r="T22" s="48" t="n">
        <v>-3</v>
      </c>
      <c r="U22" s="48" t="n">
        <v>7</v>
      </c>
      <c r="V22" s="48" t="n">
        <v>17</v>
      </c>
      <c r="W22" s="48" t="n">
        <v>17</v>
      </c>
      <c r="X22" s="48" t="n">
        <v>7</v>
      </c>
      <c r="Y22" s="36" t="n">
        <f aca="false">T22/H22*100</f>
        <v>-4</v>
      </c>
      <c r="Z22" s="36" t="n">
        <f aca="false">U22/I22*100</f>
        <v>7.07070707070707</v>
      </c>
      <c r="AA22" s="36" t="n">
        <f aca="false">V22/J22*100</f>
        <v>13.1782945736434</v>
      </c>
      <c r="AB22" s="36" t="n">
        <f aca="false">W22/K22*100</f>
        <v>13.1782945736434</v>
      </c>
      <c r="AC22" s="36" t="n">
        <f aca="false">X22/L22*100</f>
        <v>4.9645390070922</v>
      </c>
      <c r="AD22" s="56" t="n">
        <v>7</v>
      </c>
      <c r="AE22" s="57" t="n">
        <v>50</v>
      </c>
      <c r="AF22" s="36" t="n">
        <f aca="false">T22/AE22*100</f>
        <v>-6</v>
      </c>
      <c r="AG22" s="36" t="n">
        <f aca="false">U22/AE22*100</f>
        <v>14</v>
      </c>
      <c r="AH22" s="36" t="n">
        <f aca="false">V22/AE22*100</f>
        <v>34</v>
      </c>
      <c r="AI22" s="36" t="n">
        <f aca="false">W22/AE22*100</f>
        <v>34</v>
      </c>
      <c r="AJ22" s="36" t="n">
        <f aca="false">X22/AE22*100</f>
        <v>14</v>
      </c>
      <c r="AK22" s="34" t="n">
        <f aca="false">AE22/M22*100</f>
        <v>34.7222222222222</v>
      </c>
      <c r="AL22" s="35" t="n">
        <v>250</v>
      </c>
      <c r="AM22" s="34" t="n">
        <f aca="false">AL22/AD22*100</f>
        <v>3571.42857142857</v>
      </c>
      <c r="AN22" s="35" t="n">
        <v>60</v>
      </c>
      <c r="AO22" s="35" t="n">
        <v>150</v>
      </c>
    </row>
    <row r="23" s="42" customFormat="true" ht="27" hidden="false" customHeight="true" outlineLevel="0" collapsed="false">
      <c r="A23" s="29" t="s">
        <v>99</v>
      </c>
      <c r="B23" s="30" t="s">
        <v>49</v>
      </c>
      <c r="C23" s="30" t="s">
        <v>50</v>
      </c>
      <c r="D23" s="31" t="s">
        <v>51</v>
      </c>
      <c r="E23" s="32" t="s">
        <v>100</v>
      </c>
      <c r="F23" s="68" t="n">
        <v>0</v>
      </c>
      <c r="G23" s="74" t="n">
        <v>115</v>
      </c>
      <c r="H23" s="74" t="n">
        <v>6</v>
      </c>
      <c r="I23" s="74" t="n">
        <v>6</v>
      </c>
      <c r="J23" s="74" t="n">
        <v>6</v>
      </c>
      <c r="K23" s="74" t="n">
        <v>7.5</v>
      </c>
      <c r="L23" s="74" t="n">
        <v>7.5</v>
      </c>
      <c r="M23" s="75" t="n">
        <v>12.8</v>
      </c>
      <c r="N23" s="35" t="n">
        <f aca="false">H23/M23*100</f>
        <v>46.875</v>
      </c>
      <c r="O23" s="35" t="n">
        <f aca="false">I23/M23*100</f>
        <v>46.875</v>
      </c>
      <c r="P23" s="35" t="n">
        <f aca="false">J23/M23*100</f>
        <v>46.875</v>
      </c>
      <c r="Q23" s="35" t="n">
        <f aca="false">K23/M23*100</f>
        <v>58.59375</v>
      </c>
      <c r="R23" s="35" t="n">
        <f aca="false">L23/M23*100</f>
        <v>58.59375</v>
      </c>
      <c r="S23" s="75" t="n">
        <v>0</v>
      </c>
      <c r="T23" s="74" t="n">
        <v>-10.8</v>
      </c>
      <c r="U23" s="74" t="n">
        <v>-10.9</v>
      </c>
      <c r="V23" s="74" t="n">
        <v>-11</v>
      </c>
      <c r="W23" s="74" t="n">
        <v>-11</v>
      </c>
      <c r="X23" s="74" t="n">
        <v>-11</v>
      </c>
      <c r="Y23" s="36" t="n">
        <f aca="false">T23/H23*100</f>
        <v>-180</v>
      </c>
      <c r="Z23" s="36" t="n">
        <f aca="false">U23/I23*100</f>
        <v>-181.666666666667</v>
      </c>
      <c r="AA23" s="36" t="n">
        <f aca="false">V23/J23*100</f>
        <v>-183.333333333333</v>
      </c>
      <c r="AB23" s="36" t="n">
        <f aca="false">W23/K23*100</f>
        <v>-146.666666666667</v>
      </c>
      <c r="AC23" s="36" t="n">
        <f aca="false">X23/L23*100</f>
        <v>-146.666666666667</v>
      </c>
      <c r="AD23" s="76" t="n">
        <v>0</v>
      </c>
      <c r="AE23" s="77" t="n">
        <v>0</v>
      </c>
      <c r="AF23" s="36" t="e">
        <f aca="false">T23/AE23*100</f>
        <v>#DIV/0!</v>
      </c>
      <c r="AG23" s="36" t="e">
        <f aca="false">U23/AE23*100</f>
        <v>#DIV/0!</v>
      </c>
      <c r="AH23" s="36" t="e">
        <f aca="false">V23/AE23*100</f>
        <v>#DIV/0!</v>
      </c>
      <c r="AI23" s="36" t="e">
        <f aca="false">W23/AE23*100</f>
        <v>#DIV/0!</v>
      </c>
      <c r="AJ23" s="36" t="e">
        <f aca="false">X23/AE23*100</f>
        <v>#DIV/0!</v>
      </c>
      <c r="AK23" s="34" t="n">
        <f aca="false">AE23/M23*100</f>
        <v>0</v>
      </c>
      <c r="AL23" s="75" t="n">
        <v>0</v>
      </c>
      <c r="AM23" s="34" t="e">
        <f aca="false">AL23/AD23*100</f>
        <v>#DIV/0!</v>
      </c>
      <c r="AN23" s="75" t="n">
        <v>0</v>
      </c>
      <c r="AO23" s="75" t="n">
        <v>0</v>
      </c>
      <c r="AQ23" s="2"/>
      <c r="AR23" s="2"/>
      <c r="AS23" s="2"/>
    </row>
    <row r="24" customFormat="false" ht="0.75" hidden="true" customHeight="true" outlineLevel="0" collapsed="false">
      <c r="A24" s="43" t="s">
        <v>101</v>
      </c>
      <c r="B24" s="44" t="s">
        <v>68</v>
      </c>
      <c r="C24" s="44" t="s">
        <v>50</v>
      </c>
      <c r="D24" s="45" t="s">
        <v>57</v>
      </c>
      <c r="E24" s="46" t="s">
        <v>102</v>
      </c>
      <c r="F24" s="47"/>
      <c r="G24" s="48"/>
      <c r="H24" s="48"/>
      <c r="I24" s="48"/>
      <c r="J24" s="48"/>
      <c r="K24" s="48"/>
      <c r="L24" s="48"/>
      <c r="M24" s="35"/>
      <c r="N24" s="35" t="e">
        <f aca="false">H24/M24*100</f>
        <v>#DIV/0!</v>
      </c>
      <c r="O24" s="35" t="e">
        <f aca="false">I24/M24*100</f>
        <v>#DIV/0!</v>
      </c>
      <c r="P24" s="35" t="e">
        <f aca="false">J24/M24*100</f>
        <v>#DIV/0!</v>
      </c>
      <c r="Q24" s="35" t="e">
        <f aca="false">K24/M24*100</f>
        <v>#DIV/0!</v>
      </c>
      <c r="R24" s="35" t="e">
        <f aca="false">L24/M24*100</f>
        <v>#DIV/0!</v>
      </c>
      <c r="S24" s="35"/>
      <c r="T24" s="48"/>
      <c r="U24" s="48"/>
      <c r="V24" s="48"/>
      <c r="W24" s="48"/>
      <c r="X24" s="48"/>
      <c r="Y24" s="36" t="e">
        <f aca="false">T24/H24*100</f>
        <v>#DIV/0!</v>
      </c>
      <c r="Z24" s="36" t="e">
        <f aca="false">U24/I24*100</f>
        <v>#DIV/0!</v>
      </c>
      <c r="AA24" s="36" t="e">
        <f aca="false">V24/J24*100</f>
        <v>#DIV/0!</v>
      </c>
      <c r="AB24" s="36" t="e">
        <f aca="false">W24/K24*100</f>
        <v>#DIV/0!</v>
      </c>
      <c r="AC24" s="36" t="e">
        <f aca="false">X24/L24*100</f>
        <v>#DIV/0!</v>
      </c>
      <c r="AD24" s="56"/>
      <c r="AE24" s="57"/>
      <c r="AF24" s="36" t="e">
        <f aca="false">T24/AE24*100</f>
        <v>#DIV/0!</v>
      </c>
      <c r="AG24" s="36" t="e">
        <f aca="false">U24/AE24*100</f>
        <v>#DIV/0!</v>
      </c>
      <c r="AH24" s="36" t="e">
        <f aca="false">V24/AE24*100</f>
        <v>#DIV/0!</v>
      </c>
      <c r="AI24" s="36" t="e">
        <f aca="false">W24/AE24*100</f>
        <v>#DIV/0!</v>
      </c>
      <c r="AJ24" s="36" t="e">
        <f aca="false">X24/AE24*100</f>
        <v>#DIV/0!</v>
      </c>
      <c r="AK24" s="34" t="e">
        <f aca="false">AE24/M24*100</f>
        <v>#DIV/0!</v>
      </c>
      <c r="AL24" s="35"/>
      <c r="AM24" s="34" t="e">
        <f aca="false">AL24/AD24*100</f>
        <v>#DIV/0!</v>
      </c>
      <c r="AN24" s="35"/>
      <c r="AO24" s="35"/>
      <c r="AQ24" s="42"/>
      <c r="AR24" s="42"/>
      <c r="AS24" s="42"/>
    </row>
    <row r="25" customFormat="false" ht="36.75" hidden="true" customHeight="false" outlineLevel="0" collapsed="false">
      <c r="A25" s="43" t="s">
        <v>103</v>
      </c>
      <c r="B25" s="44" t="s">
        <v>80</v>
      </c>
      <c r="C25" s="44" t="s">
        <v>50</v>
      </c>
      <c r="D25" s="45" t="s">
        <v>57</v>
      </c>
      <c r="E25" s="46" t="s">
        <v>104</v>
      </c>
      <c r="F25" s="47"/>
      <c r="G25" s="48"/>
      <c r="H25" s="48"/>
      <c r="I25" s="48"/>
      <c r="J25" s="48"/>
      <c r="K25" s="48"/>
      <c r="L25" s="48"/>
      <c r="M25" s="35"/>
      <c r="N25" s="35" t="e">
        <f aca="false">H25/M25*100</f>
        <v>#DIV/0!</v>
      </c>
      <c r="O25" s="35" t="e">
        <f aca="false">I25/M25*100</f>
        <v>#DIV/0!</v>
      </c>
      <c r="P25" s="35" t="e">
        <f aca="false">J25/M25*100</f>
        <v>#DIV/0!</v>
      </c>
      <c r="Q25" s="35" t="e">
        <f aca="false">K25/M25*100</f>
        <v>#DIV/0!</v>
      </c>
      <c r="R25" s="35" t="e">
        <f aca="false">L25/M25*100</f>
        <v>#DIV/0!</v>
      </c>
      <c r="S25" s="35"/>
      <c r="T25" s="48"/>
      <c r="U25" s="48"/>
      <c r="V25" s="48"/>
      <c r="W25" s="48"/>
      <c r="X25" s="48"/>
      <c r="Y25" s="36" t="e">
        <f aca="false">T25/H25*100</f>
        <v>#DIV/0!</v>
      </c>
      <c r="Z25" s="36" t="e">
        <f aca="false">U25/I25*100</f>
        <v>#DIV/0!</v>
      </c>
      <c r="AA25" s="36" t="e">
        <f aca="false">V25/J25*100</f>
        <v>#DIV/0!</v>
      </c>
      <c r="AB25" s="36" t="e">
        <f aca="false">W25/K25*100</f>
        <v>#DIV/0!</v>
      </c>
      <c r="AC25" s="36" t="e">
        <f aca="false">X25/L25*100</f>
        <v>#DIV/0!</v>
      </c>
      <c r="AD25" s="56"/>
      <c r="AE25" s="57"/>
      <c r="AF25" s="36" t="e">
        <f aca="false">T25/AE25*100</f>
        <v>#DIV/0!</v>
      </c>
      <c r="AG25" s="36" t="e">
        <f aca="false">U25/AE25*100</f>
        <v>#DIV/0!</v>
      </c>
      <c r="AH25" s="36" t="e">
        <f aca="false">V25/AE25*100</f>
        <v>#DIV/0!</v>
      </c>
      <c r="AI25" s="36" t="e">
        <f aca="false">W25/AE25*100</f>
        <v>#DIV/0!</v>
      </c>
      <c r="AJ25" s="36" t="e">
        <f aca="false">X25/AE25*100</f>
        <v>#DIV/0!</v>
      </c>
      <c r="AK25" s="34" t="e">
        <f aca="false">AE25/M25*100</f>
        <v>#DIV/0!</v>
      </c>
      <c r="AL25" s="35"/>
      <c r="AM25" s="34" t="e">
        <f aca="false">AL25/AD25*100</f>
        <v>#DIV/0!</v>
      </c>
      <c r="AN25" s="35"/>
      <c r="AO25" s="35"/>
    </row>
    <row r="26" s="42" customFormat="true" ht="39.75" hidden="false" customHeight="true" outlineLevel="0" collapsed="false">
      <c r="A26" s="29" t="s">
        <v>105</v>
      </c>
      <c r="B26" s="30" t="s">
        <v>49</v>
      </c>
      <c r="C26" s="30" t="s">
        <v>50</v>
      </c>
      <c r="D26" s="31" t="s">
        <v>51</v>
      </c>
      <c r="E26" s="32" t="s">
        <v>106</v>
      </c>
      <c r="F26" s="33" t="n">
        <f aca="false">SUM(F27:F34)</f>
        <v>32018</v>
      </c>
      <c r="G26" s="33" t="n">
        <f aca="false">SUM(G27:G34)</f>
        <v>32018</v>
      </c>
      <c r="H26" s="33" t="n">
        <f aca="false">SUM(H27:H34)</f>
        <v>11639.3</v>
      </c>
      <c r="I26" s="33" t="n">
        <f aca="false">SUM(I27:I34)</f>
        <v>15434.6</v>
      </c>
      <c r="J26" s="33" t="n">
        <f aca="false">SUM(J27:J34)</f>
        <v>18996.4</v>
      </c>
      <c r="K26" s="33" t="n">
        <f aca="false">SUM(K27:K34)</f>
        <v>20204.7</v>
      </c>
      <c r="L26" s="33" t="n">
        <f aca="false">SUM(L27:L34)</f>
        <v>23083.5</v>
      </c>
      <c r="M26" s="34" t="n">
        <f aca="false">M27+M29+M30+M31+M33+M34</f>
        <v>36178</v>
      </c>
      <c r="N26" s="35" t="n">
        <f aca="false">H26/M26*100</f>
        <v>32.1723146663718</v>
      </c>
      <c r="O26" s="35" t="n">
        <f aca="false">I26/M26*100</f>
        <v>42.6629443308088</v>
      </c>
      <c r="P26" s="35" t="n">
        <f aca="false">J26/M26*100</f>
        <v>52.5081541268174</v>
      </c>
      <c r="Q26" s="35" t="n">
        <f aca="false">K26/M26*100</f>
        <v>55.8480291890099</v>
      </c>
      <c r="R26" s="35" t="n">
        <f aca="false">L26/M26*100</f>
        <v>63.8053513184808</v>
      </c>
      <c r="S26" s="34" t="n">
        <f aca="false">SUM(S27:S34)</f>
        <v>27131</v>
      </c>
      <c r="T26" s="33" t="n">
        <f aca="false">SUM(T27:T34)</f>
        <v>13589.8</v>
      </c>
      <c r="U26" s="33" t="n">
        <f aca="false">SUM(U27:U34)</f>
        <v>16117.3</v>
      </c>
      <c r="V26" s="33" t="n">
        <f aca="false">SUM(V27:V34)</f>
        <v>18018</v>
      </c>
      <c r="W26" s="33" t="n">
        <f aca="false">SUM(W27:W34)</f>
        <v>19275.2</v>
      </c>
      <c r="X26" s="33" t="n">
        <f aca="false">SUM(X27:X34)</f>
        <v>22106.6</v>
      </c>
      <c r="Y26" s="36" t="n">
        <f aca="false">T26/H26*100</f>
        <v>116.75788062856</v>
      </c>
      <c r="Z26" s="36" t="n">
        <f aca="false">U26/I26*100</f>
        <v>104.423179091133</v>
      </c>
      <c r="AA26" s="36" t="n">
        <f aca="false">V26/J26*100</f>
        <v>94.8495504411362</v>
      </c>
      <c r="AB26" s="36" t="n">
        <f aca="false">W26/K26*100</f>
        <v>95.3995852450173</v>
      </c>
      <c r="AC26" s="36" t="n">
        <f aca="false">X26/L26*100</f>
        <v>95.7679727944203</v>
      </c>
      <c r="AD26" s="37" t="n">
        <f aca="false">SUM(AD27:AD34)</f>
        <v>30432</v>
      </c>
      <c r="AE26" s="55" t="n">
        <f aca="false">SUM(AE27:AE34)</f>
        <v>31444</v>
      </c>
      <c r="AF26" s="36" t="n">
        <f aca="false">T26/AE26*100</f>
        <v>43.2190560997329</v>
      </c>
      <c r="AG26" s="36" t="n">
        <f aca="false">U26/AE26*100</f>
        <v>51.2571555781707</v>
      </c>
      <c r="AH26" s="36" t="n">
        <f aca="false">V26/AE26*100</f>
        <v>57.3018699910953</v>
      </c>
      <c r="AI26" s="36" t="n">
        <f aca="false">W26/AE26*100</f>
        <v>61.300089047195</v>
      </c>
      <c r="AJ26" s="36" t="n">
        <f aca="false">X26/AE26*100</f>
        <v>70.3046686172243</v>
      </c>
      <c r="AK26" s="34" t="n">
        <f aca="false">AE26/M26*100</f>
        <v>86.9146995411576</v>
      </c>
      <c r="AL26" s="34" t="n">
        <f aca="false">SUM(AL27:AL34)</f>
        <v>29568</v>
      </c>
      <c r="AM26" s="34" t="n">
        <f aca="false">AL26/AD26*100</f>
        <v>97.1608832807571</v>
      </c>
      <c r="AN26" s="34" t="n">
        <f aca="false">SUM(AN27:AN34)</f>
        <v>30761</v>
      </c>
      <c r="AO26" s="34" t="n">
        <f aca="false">SUM(AO27:AO34)</f>
        <v>30761</v>
      </c>
      <c r="AQ26" s="2"/>
      <c r="AR26" s="2"/>
      <c r="AS26" s="2"/>
    </row>
    <row r="27" customFormat="false" ht="24.75" hidden="false" customHeight="false" outlineLevel="0" collapsed="false">
      <c r="A27" s="43" t="s">
        <v>107</v>
      </c>
      <c r="B27" s="44" t="s">
        <v>80</v>
      </c>
      <c r="C27" s="44" t="s">
        <v>50</v>
      </c>
      <c r="D27" s="45" t="s">
        <v>108</v>
      </c>
      <c r="E27" s="46" t="s">
        <v>109</v>
      </c>
      <c r="F27" s="47" t="n">
        <v>52</v>
      </c>
      <c r="G27" s="49" t="n">
        <v>52</v>
      </c>
      <c r="H27" s="35" t="n">
        <v>0</v>
      </c>
      <c r="I27" s="35" t="n">
        <v>0</v>
      </c>
      <c r="J27" s="35" t="n">
        <v>33.9</v>
      </c>
      <c r="K27" s="35" t="n">
        <v>33.9</v>
      </c>
      <c r="L27" s="35" t="n">
        <v>41.3</v>
      </c>
      <c r="M27" s="35" t="n">
        <v>41.4</v>
      </c>
      <c r="N27" s="35" t="n">
        <f aca="false">H27/M27*100</f>
        <v>0</v>
      </c>
      <c r="O27" s="35" t="n">
        <f aca="false">I27/M27*100</f>
        <v>0</v>
      </c>
      <c r="P27" s="35" t="n">
        <f aca="false">J27/M27*100</f>
        <v>81.8840579710145</v>
      </c>
      <c r="Q27" s="35" t="n">
        <f aca="false">K27/M27*100</f>
        <v>81.8840579710145</v>
      </c>
      <c r="R27" s="35" t="n">
        <f aca="false">L27/M27*100</f>
        <v>99.7584541062802</v>
      </c>
      <c r="S27" s="35" t="n">
        <v>50</v>
      </c>
      <c r="T27" s="35" t="n">
        <v>0</v>
      </c>
      <c r="U27" s="35" t="n">
        <v>0</v>
      </c>
      <c r="V27" s="35" t="n">
        <v>151.1</v>
      </c>
      <c r="W27" s="35" t="n">
        <v>151.1</v>
      </c>
      <c r="X27" s="35" t="n">
        <v>151.1</v>
      </c>
      <c r="Y27" s="36" t="e">
        <f aca="false">T27/H27*100</f>
        <v>#DIV/0!</v>
      </c>
      <c r="Z27" s="36" t="e">
        <f aca="false">U27/I27*100</f>
        <v>#DIV/0!</v>
      </c>
      <c r="AA27" s="36" t="n">
        <f aca="false">V27/J27*100</f>
        <v>445.722713864307</v>
      </c>
      <c r="AB27" s="36" t="n">
        <f aca="false">W27/K27*100</f>
        <v>445.722713864307</v>
      </c>
      <c r="AC27" s="36" t="n">
        <f aca="false">X27/L27*100</f>
        <v>365.859564164649</v>
      </c>
      <c r="AD27" s="56" t="n">
        <v>155</v>
      </c>
      <c r="AE27" s="57" t="n">
        <v>50</v>
      </c>
      <c r="AF27" s="36" t="n">
        <f aca="false">T27/AE27*100</f>
        <v>0</v>
      </c>
      <c r="AG27" s="36" t="n">
        <f aca="false">U27/AE27*100</f>
        <v>0</v>
      </c>
      <c r="AH27" s="36" t="n">
        <f aca="false">V27/AE27*100</f>
        <v>302.2</v>
      </c>
      <c r="AI27" s="36" t="n">
        <f aca="false">W27/AE27*100</f>
        <v>302.2</v>
      </c>
      <c r="AJ27" s="36" t="n">
        <f aca="false">X27/AE27*100</f>
        <v>302.2</v>
      </c>
      <c r="AK27" s="34" t="n">
        <f aca="false">AE27/M27*100</f>
        <v>120.772946859903</v>
      </c>
      <c r="AL27" s="35" t="n">
        <v>50</v>
      </c>
      <c r="AM27" s="34" t="n">
        <f aca="false">AL27/AD27*100</f>
        <v>32.258064516129</v>
      </c>
      <c r="AN27" s="35" t="n">
        <v>50</v>
      </c>
      <c r="AO27" s="35" t="n">
        <v>50</v>
      </c>
      <c r="AP27" s="0" t="s">
        <v>110</v>
      </c>
      <c r="AQ27" s="42"/>
      <c r="AR27" s="42"/>
      <c r="AS27" s="42"/>
    </row>
    <row r="28" customFormat="false" ht="31.5" hidden="true" customHeight="true" outlineLevel="0" collapsed="false">
      <c r="A28" s="43" t="s">
        <v>111</v>
      </c>
      <c r="B28" s="44" t="s">
        <v>80</v>
      </c>
      <c r="C28" s="44" t="s">
        <v>50</v>
      </c>
      <c r="D28" s="45" t="s">
        <v>108</v>
      </c>
      <c r="E28" s="46" t="s">
        <v>112</v>
      </c>
      <c r="F28" s="47"/>
      <c r="G28" s="48"/>
      <c r="H28" s="35"/>
      <c r="I28" s="35"/>
      <c r="J28" s="35"/>
      <c r="K28" s="35"/>
      <c r="L28" s="35"/>
      <c r="M28" s="35"/>
      <c r="N28" s="35" t="e">
        <f aca="false">H28/M28*100</f>
        <v>#DIV/0!</v>
      </c>
      <c r="O28" s="35" t="e">
        <f aca="false">I28/M28*100</f>
        <v>#DIV/0!</v>
      </c>
      <c r="P28" s="35" t="e">
        <f aca="false">J28/M28*100</f>
        <v>#DIV/0!</v>
      </c>
      <c r="Q28" s="35" t="e">
        <f aca="false">K28/M28*100</f>
        <v>#DIV/0!</v>
      </c>
      <c r="R28" s="35" t="e">
        <f aca="false">L28/M28*100</f>
        <v>#DIV/0!</v>
      </c>
      <c r="S28" s="35"/>
      <c r="T28" s="35"/>
      <c r="U28" s="35"/>
      <c r="V28" s="35"/>
      <c r="W28" s="35"/>
      <c r="X28" s="35"/>
      <c r="Y28" s="36" t="e">
        <f aca="false">T28/H28*100</f>
        <v>#DIV/0!</v>
      </c>
      <c r="Z28" s="36" t="e">
        <f aca="false">U28/I28*100</f>
        <v>#DIV/0!</v>
      </c>
      <c r="AA28" s="36" t="e">
        <f aca="false">V28/J28*100</f>
        <v>#DIV/0!</v>
      </c>
      <c r="AB28" s="36" t="e">
        <f aca="false">W28/K28*100</f>
        <v>#DIV/0!</v>
      </c>
      <c r="AC28" s="36" t="e">
        <f aca="false">X28/L28*100</f>
        <v>#DIV/0!</v>
      </c>
      <c r="AD28" s="56"/>
      <c r="AE28" s="57"/>
      <c r="AF28" s="36" t="e">
        <f aca="false">T28/AE28*100</f>
        <v>#DIV/0!</v>
      </c>
      <c r="AG28" s="36" t="e">
        <f aca="false">U28/AE28*100</f>
        <v>#DIV/0!</v>
      </c>
      <c r="AH28" s="36" t="e">
        <f aca="false">V28/AE28*100</f>
        <v>#DIV/0!</v>
      </c>
      <c r="AI28" s="36" t="e">
        <f aca="false">W28/AE28*100</f>
        <v>#DIV/0!</v>
      </c>
      <c r="AJ28" s="36" t="e">
        <f aca="false">X28/AE28*100</f>
        <v>#DIV/0!</v>
      </c>
      <c r="AK28" s="34" t="e">
        <f aca="false">AE28/M28*100</f>
        <v>#DIV/0!</v>
      </c>
      <c r="AL28" s="35"/>
      <c r="AM28" s="34" t="e">
        <f aca="false">AL28/AD28*100</f>
        <v>#DIV/0!</v>
      </c>
      <c r="AN28" s="35"/>
      <c r="AO28" s="35"/>
    </row>
    <row r="29" customFormat="false" ht="72.75" hidden="false" customHeight="false" outlineLevel="0" collapsed="false">
      <c r="A29" s="43" t="s">
        <v>113</v>
      </c>
      <c r="B29" s="44" t="s">
        <v>80</v>
      </c>
      <c r="C29" s="44" t="s">
        <v>50</v>
      </c>
      <c r="D29" s="45" t="s">
        <v>108</v>
      </c>
      <c r="E29" s="46" t="s">
        <v>114</v>
      </c>
      <c r="F29" s="47" t="n">
        <v>15926</v>
      </c>
      <c r="G29" s="49" t="n">
        <v>15926</v>
      </c>
      <c r="H29" s="35" t="n">
        <v>6941.2</v>
      </c>
      <c r="I29" s="35" t="n">
        <v>10066.3</v>
      </c>
      <c r="J29" s="35" t="n">
        <v>12602.4</v>
      </c>
      <c r="K29" s="35" t="n">
        <v>12828.8</v>
      </c>
      <c r="L29" s="35" t="n">
        <v>15183.4</v>
      </c>
      <c r="M29" s="35" t="n">
        <v>25895.3</v>
      </c>
      <c r="N29" s="35" t="n">
        <f aca="false">H29/M29*100</f>
        <v>26.8048642031566</v>
      </c>
      <c r="O29" s="35" t="n">
        <f aca="false">I29/M29*100</f>
        <v>38.8730773538055</v>
      </c>
      <c r="P29" s="35" t="n">
        <f aca="false">J29/M29*100</f>
        <v>48.6667464752291</v>
      </c>
      <c r="Q29" s="35" t="n">
        <f aca="false">K29/M29*100</f>
        <v>49.5410364042896</v>
      </c>
      <c r="R29" s="35" t="n">
        <f aca="false">L29/M29*100</f>
        <v>58.633806134704</v>
      </c>
      <c r="S29" s="35" t="n">
        <v>17271</v>
      </c>
      <c r="T29" s="35" t="n">
        <v>8602.3</v>
      </c>
      <c r="U29" s="35" t="n">
        <v>10675.6</v>
      </c>
      <c r="V29" s="35" t="n">
        <v>11880</v>
      </c>
      <c r="W29" s="35" t="n">
        <v>12232</v>
      </c>
      <c r="X29" s="35" t="n">
        <v>14345.8</v>
      </c>
      <c r="Y29" s="36" t="n">
        <f aca="false">T29/H29*100</f>
        <v>123.931020572812</v>
      </c>
      <c r="Z29" s="36" t="n">
        <f aca="false">U29/I29*100</f>
        <v>106.052869475378</v>
      </c>
      <c r="AA29" s="36" t="n">
        <f aca="false">V29/J29*100</f>
        <v>94.2677585221863</v>
      </c>
      <c r="AB29" s="36" t="n">
        <f aca="false">W29/K29*100</f>
        <v>95.3479670740833</v>
      </c>
      <c r="AC29" s="36" t="n">
        <f aca="false">X29/L29*100</f>
        <v>94.4834490298616</v>
      </c>
      <c r="AD29" s="56" t="n">
        <v>19460</v>
      </c>
      <c r="AE29" s="57" t="n">
        <f aca="false">17271+2705</f>
        <v>19976</v>
      </c>
      <c r="AF29" s="38" t="n">
        <f aca="false">T29/AE29*100</f>
        <v>43.0631758109732</v>
      </c>
      <c r="AG29" s="36" t="n">
        <f aca="false">U29/AE29*100</f>
        <v>53.442130556668</v>
      </c>
      <c r="AH29" s="36" t="n">
        <f aca="false">V29/AE29*100</f>
        <v>59.4713656387665</v>
      </c>
      <c r="AI29" s="36" t="n">
        <f aca="false">W29/AE29*100</f>
        <v>61.2334801762115</v>
      </c>
      <c r="AJ29" s="36" t="n">
        <f aca="false">X29/AE29*100</f>
        <v>71.8151782138566</v>
      </c>
      <c r="AK29" s="34" t="n">
        <f aca="false">AE29/M29*100</f>
        <v>77.14141176198</v>
      </c>
      <c r="AL29" s="35" t="n">
        <v>19460</v>
      </c>
      <c r="AM29" s="34" t="n">
        <f aca="false">AL29/AD29*100</f>
        <v>100</v>
      </c>
      <c r="AN29" s="57" t="n">
        <v>19976</v>
      </c>
      <c r="AO29" s="57" t="n">
        <v>19976</v>
      </c>
      <c r="AP29" s="0" t="s">
        <v>115</v>
      </c>
    </row>
    <row r="30" customFormat="false" ht="71.25" hidden="false" customHeight="true" outlineLevel="0" collapsed="false">
      <c r="A30" s="43" t="s">
        <v>116</v>
      </c>
      <c r="B30" s="44" t="s">
        <v>80</v>
      </c>
      <c r="C30" s="44" t="s">
        <v>50</v>
      </c>
      <c r="D30" s="45" t="s">
        <v>108</v>
      </c>
      <c r="E30" s="46" t="s">
        <v>117</v>
      </c>
      <c r="F30" s="47" t="n">
        <v>137</v>
      </c>
      <c r="G30" s="49" t="n">
        <v>137</v>
      </c>
      <c r="H30" s="35" t="n">
        <v>161.8</v>
      </c>
      <c r="I30" s="35" t="n">
        <v>182.1</v>
      </c>
      <c r="J30" s="35" t="n">
        <v>188.9</v>
      </c>
      <c r="K30" s="35" t="n">
        <v>244.4</v>
      </c>
      <c r="L30" s="35" t="n">
        <v>251.2</v>
      </c>
      <c r="M30" s="35" t="n">
        <v>325.7</v>
      </c>
      <c r="N30" s="35" t="n">
        <f aca="false">H30/M30*100</f>
        <v>49.6776174393614</v>
      </c>
      <c r="O30" s="35" t="n">
        <f aca="false">I30/M30*100</f>
        <v>55.9103469450415</v>
      </c>
      <c r="P30" s="35" t="n">
        <f aca="false">J30/M30*100</f>
        <v>57.9981578139392</v>
      </c>
      <c r="Q30" s="35" t="n">
        <f aca="false">K30/M30*100</f>
        <v>75.0383788762665</v>
      </c>
      <c r="R30" s="35" t="n">
        <f aca="false">L30/M30*100</f>
        <v>77.1261897451643</v>
      </c>
      <c r="S30" s="35" t="n">
        <v>316</v>
      </c>
      <c r="T30" s="35" t="n">
        <v>147.5</v>
      </c>
      <c r="U30" s="35" t="n">
        <v>175.6</v>
      </c>
      <c r="V30" s="35" t="n">
        <v>175.6</v>
      </c>
      <c r="W30" s="35" t="n">
        <v>175.6</v>
      </c>
      <c r="X30" s="35" t="n">
        <v>203.6</v>
      </c>
      <c r="Y30" s="36" t="n">
        <f aca="false">T30/H30*100</f>
        <v>91.1619283065513</v>
      </c>
      <c r="Z30" s="36" t="n">
        <f aca="false">U30/I30*100</f>
        <v>96.4305326743548</v>
      </c>
      <c r="AA30" s="36" t="n">
        <f aca="false">V30/J30*100</f>
        <v>92.9592376919005</v>
      </c>
      <c r="AB30" s="36" t="n">
        <f aca="false">W30/K30*100</f>
        <v>71.8494271685761</v>
      </c>
      <c r="AC30" s="36" t="n">
        <f aca="false">X30/L30*100</f>
        <v>81.0509554140127</v>
      </c>
      <c r="AD30" s="56" t="n">
        <v>316</v>
      </c>
      <c r="AE30" s="57" t="n">
        <v>316</v>
      </c>
      <c r="AF30" s="36" t="n">
        <f aca="false">T30/AE30*100</f>
        <v>46.6772151898734</v>
      </c>
      <c r="AG30" s="36" t="n">
        <f aca="false">U30/AE30*100</f>
        <v>55.5696202531646</v>
      </c>
      <c r="AH30" s="36" t="n">
        <f aca="false">V30/AE30*100</f>
        <v>55.5696202531646</v>
      </c>
      <c r="AI30" s="36" t="n">
        <f aca="false">W30/AE30*100</f>
        <v>55.5696202531646</v>
      </c>
      <c r="AJ30" s="36" t="n">
        <f aca="false">X30/AE30*100</f>
        <v>64.4303797468354</v>
      </c>
      <c r="AK30" s="34" t="n">
        <f aca="false">AE30/M30*100</f>
        <v>97.0217992017194</v>
      </c>
      <c r="AL30" s="35" t="n">
        <v>316</v>
      </c>
      <c r="AM30" s="34" t="n">
        <f aca="false">AL30/AD30*100</f>
        <v>100</v>
      </c>
      <c r="AN30" s="35" t="n">
        <v>316</v>
      </c>
      <c r="AO30" s="35" t="n">
        <v>316</v>
      </c>
      <c r="AP30" s="0" t="s">
        <v>118</v>
      </c>
      <c r="AQ30" s="78"/>
    </row>
    <row r="31" customFormat="false" ht="48.75" hidden="false" customHeight="false" outlineLevel="0" collapsed="false">
      <c r="A31" s="43" t="s">
        <v>119</v>
      </c>
      <c r="B31" s="44" t="s">
        <v>80</v>
      </c>
      <c r="C31" s="44" t="s">
        <v>50</v>
      </c>
      <c r="D31" s="45" t="s">
        <v>108</v>
      </c>
      <c r="E31" s="46" t="s">
        <v>120</v>
      </c>
      <c r="F31" s="47" t="n">
        <v>14540</v>
      </c>
      <c r="G31" s="48" t="n">
        <v>14540</v>
      </c>
      <c r="H31" s="35" t="n">
        <v>3825.4</v>
      </c>
      <c r="I31" s="35" t="n">
        <v>4342.6</v>
      </c>
      <c r="J31" s="35" t="n">
        <v>5102.1</v>
      </c>
      <c r="K31" s="35" t="n">
        <v>5889.5</v>
      </c>
      <c r="L31" s="35" t="n">
        <v>6306.7</v>
      </c>
      <c r="M31" s="35" t="n">
        <v>8140.9</v>
      </c>
      <c r="N31" s="35" t="n">
        <f aca="false">H31/M31*100</f>
        <v>46.9898905526416</v>
      </c>
      <c r="O31" s="35" t="n">
        <f aca="false">I31/M31*100</f>
        <v>53.3429964745913</v>
      </c>
      <c r="P31" s="35" t="n">
        <f aca="false">J31/M31*100</f>
        <v>62.6724317950104</v>
      </c>
      <c r="Q31" s="35" t="n">
        <f aca="false">K31/M31*100</f>
        <v>72.3445810659755</v>
      </c>
      <c r="R31" s="35" t="n">
        <f aca="false">L31/M31*100</f>
        <v>77.4693215737818</v>
      </c>
      <c r="S31" s="35" t="n">
        <v>345</v>
      </c>
      <c r="T31" s="35" t="n">
        <v>150.7</v>
      </c>
      <c r="U31" s="35" t="n">
        <v>143</v>
      </c>
      <c r="V31" s="35" t="n">
        <v>174.3</v>
      </c>
      <c r="W31" s="35" t="n">
        <v>220.8</v>
      </c>
      <c r="X31" s="35" t="n">
        <v>242.9</v>
      </c>
      <c r="Y31" s="36" t="n">
        <f aca="false">T31/H31*100</f>
        <v>3.93945731165368</v>
      </c>
      <c r="Z31" s="36" t="n">
        <f aca="false">U31/I31*100</f>
        <v>3.29295813567909</v>
      </c>
      <c r="AA31" s="36" t="n">
        <f aca="false">V31/J31*100</f>
        <v>3.41624037161169</v>
      </c>
      <c r="AB31" s="36" t="n">
        <f aca="false">W31/K31*100</f>
        <v>3.74904491043382</v>
      </c>
      <c r="AC31" s="36" t="n">
        <f aca="false">X31/L31*100</f>
        <v>3.85145955888182</v>
      </c>
      <c r="AD31" s="56" t="n">
        <v>345</v>
      </c>
      <c r="AE31" s="57" t="n">
        <v>345</v>
      </c>
      <c r="AF31" s="36" t="n">
        <f aca="false">T31/AE31*100</f>
        <v>43.6811594202899</v>
      </c>
      <c r="AG31" s="36" t="n">
        <f aca="false">U31/AE31*100</f>
        <v>41.4492753623188</v>
      </c>
      <c r="AH31" s="36" t="n">
        <f aca="false">V31/AE31*100</f>
        <v>50.5217391304348</v>
      </c>
      <c r="AI31" s="36" t="n">
        <f aca="false">W31/AE31*100</f>
        <v>64</v>
      </c>
      <c r="AJ31" s="36" t="n">
        <f aca="false">X31/AE31*100</f>
        <v>70.4057971014493</v>
      </c>
      <c r="AK31" s="34" t="n">
        <f aca="false">AE31/M31*100</f>
        <v>4.23786067879473</v>
      </c>
      <c r="AL31" s="35" t="n">
        <v>316</v>
      </c>
      <c r="AM31" s="34" t="n">
        <f aca="false">AL31/AD31*100</f>
        <v>91.5942028985507</v>
      </c>
      <c r="AN31" s="35" t="n">
        <v>329</v>
      </c>
      <c r="AO31" s="35" t="n">
        <v>329</v>
      </c>
      <c r="AP31" s="0" t="s">
        <v>121</v>
      </c>
      <c r="AQ31" s="78"/>
    </row>
    <row r="32" s="3" customFormat="true" ht="36.75" hidden="false" customHeight="false" outlineLevel="0" collapsed="false">
      <c r="A32" s="79" t="s">
        <v>122</v>
      </c>
      <c r="B32" s="80" t="s">
        <v>80</v>
      </c>
      <c r="C32" s="80" t="s">
        <v>50</v>
      </c>
      <c r="D32" s="81" t="s">
        <v>108</v>
      </c>
      <c r="E32" s="82" t="s">
        <v>123</v>
      </c>
      <c r="F32" s="83"/>
      <c r="G32" s="35"/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e">
        <f aca="false">H32/M32*100</f>
        <v>#DIV/0!</v>
      </c>
      <c r="O32" s="35" t="e">
        <f aca="false">I32/M32*100</f>
        <v>#DIV/0!</v>
      </c>
      <c r="P32" s="35" t="e">
        <f aca="false">J32/M32*100</f>
        <v>#DIV/0!</v>
      </c>
      <c r="Q32" s="35" t="e">
        <f aca="false">K32/M32*100</f>
        <v>#DIV/0!</v>
      </c>
      <c r="R32" s="35" t="e">
        <f aca="false">L32/M32*100</f>
        <v>#DIV/0!</v>
      </c>
      <c r="S32" s="35" t="n">
        <v>7467</v>
      </c>
      <c r="T32" s="35" t="n">
        <v>3313.9</v>
      </c>
      <c r="U32" s="35" t="n">
        <v>3352.2</v>
      </c>
      <c r="V32" s="35" t="n">
        <v>3512.6</v>
      </c>
      <c r="W32" s="35" t="n">
        <v>4066</v>
      </c>
      <c r="X32" s="35" t="n">
        <v>4342.7</v>
      </c>
      <c r="Y32" s="36" t="e">
        <f aca="false">T32/H32*100</f>
        <v>#DIV/0!</v>
      </c>
      <c r="Z32" s="36" t="e">
        <f aca="false">U32/I32*100</f>
        <v>#DIV/0!</v>
      </c>
      <c r="AA32" s="36" t="e">
        <f aca="false">V32/J32*100</f>
        <v>#DIV/0!</v>
      </c>
      <c r="AB32" s="36" t="e">
        <f aca="false">W32/K32*100</f>
        <v>#DIV/0!</v>
      </c>
      <c r="AC32" s="36" t="e">
        <f aca="false">X32/L32*100</f>
        <v>#DIV/0!</v>
      </c>
      <c r="AD32" s="56" t="n">
        <v>6086</v>
      </c>
      <c r="AE32" s="57" t="n">
        <v>7467</v>
      </c>
      <c r="AF32" s="36" t="n">
        <f aca="false">T32/AE32*100</f>
        <v>44.3806080085711</v>
      </c>
      <c r="AG32" s="36" t="n">
        <f aca="false">U32/AE32*100</f>
        <v>44.8935315387706</v>
      </c>
      <c r="AH32" s="36" t="n">
        <f aca="false">V32/AE32*100</f>
        <v>47.0416499263426</v>
      </c>
      <c r="AI32" s="36" t="n">
        <f aca="false">W32/AE32*100</f>
        <v>54.4529262086514</v>
      </c>
      <c r="AJ32" s="36" t="n">
        <f aca="false">X32/AE32*100</f>
        <v>58.1585643498058</v>
      </c>
      <c r="AK32" s="34" t="e">
        <f aca="false">AE32/M32*100</f>
        <v>#DIV/0!</v>
      </c>
      <c r="AL32" s="84" t="n">
        <f aca="false">6086-631</f>
        <v>5455</v>
      </c>
      <c r="AM32" s="34" t="n">
        <f aca="false">AL32/AD32*100</f>
        <v>89.6319421623398</v>
      </c>
      <c r="AN32" s="35" t="n">
        <v>6446</v>
      </c>
      <c r="AO32" s="35" t="n">
        <v>6446</v>
      </c>
      <c r="AP32" s="85"/>
      <c r="AQ32" s="86"/>
    </row>
    <row r="33" customFormat="false" ht="56.25" hidden="false" customHeight="true" outlineLevel="0" collapsed="false">
      <c r="A33" s="43" t="s">
        <v>124</v>
      </c>
      <c r="B33" s="44" t="s">
        <v>80</v>
      </c>
      <c r="C33" s="44" t="s">
        <v>50</v>
      </c>
      <c r="D33" s="45" t="s">
        <v>108</v>
      </c>
      <c r="E33" s="46" t="s">
        <v>125</v>
      </c>
      <c r="F33" s="47" t="n">
        <v>35</v>
      </c>
      <c r="G33" s="49" t="n">
        <v>35</v>
      </c>
      <c r="H33" s="35" t="n">
        <v>12.3</v>
      </c>
      <c r="I33" s="35" t="n">
        <v>12.3</v>
      </c>
      <c r="J33" s="35" t="n">
        <v>52.3</v>
      </c>
      <c r="K33" s="35" t="n">
        <v>52.3</v>
      </c>
      <c r="L33" s="35" t="n">
        <v>52.3</v>
      </c>
      <c r="M33" s="35" t="n">
        <v>86.7</v>
      </c>
      <c r="N33" s="35" t="n">
        <f aca="false">H33/M33*100</f>
        <v>14.1868512110727</v>
      </c>
      <c r="O33" s="35" t="n">
        <f aca="false">I33/M33*100</f>
        <v>14.1868512110727</v>
      </c>
      <c r="P33" s="35" t="n">
        <f aca="false">J33/M33*100</f>
        <v>60.322952710496</v>
      </c>
      <c r="Q33" s="35" t="n">
        <f aca="false">K33/M33*100</f>
        <v>60.322952710496</v>
      </c>
      <c r="R33" s="35" t="n">
        <f aca="false">L33/M33*100</f>
        <v>60.322952710496</v>
      </c>
      <c r="S33" s="35" t="n">
        <v>280</v>
      </c>
      <c r="T33" s="35" t="n">
        <v>56.6</v>
      </c>
      <c r="U33" s="35" t="n">
        <v>56.6</v>
      </c>
      <c r="V33" s="35" t="n">
        <v>56.6</v>
      </c>
      <c r="W33" s="35" t="n">
        <v>56.6</v>
      </c>
      <c r="X33" s="35" t="n">
        <v>116.6</v>
      </c>
      <c r="Y33" s="36" t="n">
        <f aca="false">T33/H33*100</f>
        <v>460.162601626016</v>
      </c>
      <c r="Z33" s="36" t="n">
        <f aca="false">U33/I33*100</f>
        <v>460.162601626016</v>
      </c>
      <c r="AA33" s="36" t="n">
        <f aca="false">V33/J33*100</f>
        <v>108.221797323136</v>
      </c>
      <c r="AB33" s="36" t="n">
        <f aca="false">W33/K33*100</f>
        <v>108.221797323136</v>
      </c>
      <c r="AC33" s="36" t="n">
        <f aca="false">X33/L33*100</f>
        <v>222.944550669216</v>
      </c>
      <c r="AD33" s="56" t="n">
        <v>432</v>
      </c>
      <c r="AE33" s="57" t="n">
        <v>127</v>
      </c>
      <c r="AF33" s="36" t="n">
        <f aca="false">T33/AE33*100</f>
        <v>44.5669291338583</v>
      </c>
      <c r="AG33" s="36" t="n">
        <f aca="false">U33/AE33*100</f>
        <v>44.5669291338583</v>
      </c>
      <c r="AH33" s="36" t="n">
        <f aca="false">V33/AE33*100</f>
        <v>44.5669291338583</v>
      </c>
      <c r="AI33" s="36" t="n">
        <f aca="false">W33/AE33*100</f>
        <v>44.5669291338583</v>
      </c>
      <c r="AJ33" s="36" t="n">
        <f aca="false">X33/AE33*100</f>
        <v>91.8110236220472</v>
      </c>
      <c r="AK33" s="34" t="n">
        <f aca="false">AE33/M33*100</f>
        <v>146.482122260669</v>
      </c>
      <c r="AL33" s="35" t="n">
        <v>308</v>
      </c>
      <c r="AM33" s="34" t="n">
        <f aca="false">AL33/AD33*100</f>
        <v>71.2962962962963</v>
      </c>
      <c r="AN33" s="35" t="n">
        <v>127</v>
      </c>
      <c r="AO33" s="35" t="n">
        <v>127</v>
      </c>
      <c r="AP33" s="0" t="s">
        <v>126</v>
      </c>
      <c r="AQ33" s="87"/>
    </row>
    <row r="34" customFormat="false" ht="74.25" hidden="false" customHeight="true" outlineLevel="0" collapsed="false">
      <c r="A34" s="43" t="s">
        <v>127</v>
      </c>
      <c r="B34" s="44" t="s">
        <v>80</v>
      </c>
      <c r="C34" s="44" t="s">
        <v>50</v>
      </c>
      <c r="D34" s="45" t="s">
        <v>108</v>
      </c>
      <c r="E34" s="46" t="s">
        <v>128</v>
      </c>
      <c r="F34" s="47" t="n">
        <v>1328</v>
      </c>
      <c r="G34" s="48" t="n">
        <v>1328</v>
      </c>
      <c r="H34" s="35" t="n">
        <v>698.6</v>
      </c>
      <c r="I34" s="35" t="n">
        <v>831.3</v>
      </c>
      <c r="J34" s="35" t="n">
        <v>1016.8</v>
      </c>
      <c r="K34" s="35" t="n">
        <v>1155.8</v>
      </c>
      <c r="L34" s="35" t="n">
        <v>1248.6</v>
      </c>
      <c r="M34" s="35" t="n">
        <v>1688</v>
      </c>
      <c r="N34" s="35" t="n">
        <f aca="false">H34/M34*100</f>
        <v>41.3862559241706</v>
      </c>
      <c r="O34" s="35" t="n">
        <f aca="false">I34/M34*100</f>
        <v>49.2476303317536</v>
      </c>
      <c r="P34" s="35" t="n">
        <f aca="false">J34/M34*100</f>
        <v>60.2369668246446</v>
      </c>
      <c r="Q34" s="35" t="n">
        <f aca="false">K34/M34*100</f>
        <v>68.4715639810427</v>
      </c>
      <c r="R34" s="35" t="n">
        <f aca="false">L34/M34*100</f>
        <v>73.9691943127962</v>
      </c>
      <c r="S34" s="35" t="n">
        <v>1402</v>
      </c>
      <c r="T34" s="35" t="n">
        <v>1318.8</v>
      </c>
      <c r="U34" s="35" t="n">
        <v>1714.3</v>
      </c>
      <c r="V34" s="35" t="n">
        <v>2067.8</v>
      </c>
      <c r="W34" s="35" t="n">
        <v>2373.1</v>
      </c>
      <c r="X34" s="35" t="n">
        <v>2703.9</v>
      </c>
      <c r="Y34" s="36" t="n">
        <f aca="false">T34/H34*100</f>
        <v>188.77755511022</v>
      </c>
      <c r="Z34" s="36" t="n">
        <f aca="false">U34/I34*100</f>
        <v>206.219174786479</v>
      </c>
      <c r="AA34" s="36" t="n">
        <f aca="false">V34/J34*100</f>
        <v>203.363493312353</v>
      </c>
      <c r="AB34" s="36" t="n">
        <f aca="false">W34/K34*100</f>
        <v>205.320989790621</v>
      </c>
      <c r="AC34" s="36" t="n">
        <f aca="false">X34/L34*100</f>
        <v>216.554541086016</v>
      </c>
      <c r="AD34" s="56" t="n">
        <f aca="false">3272+366</f>
        <v>3638</v>
      </c>
      <c r="AE34" s="57" t="n">
        <f aca="false">3163</f>
        <v>3163</v>
      </c>
      <c r="AF34" s="38" t="n">
        <f aca="false">T34/AE34*100</f>
        <v>41.6945937401201</v>
      </c>
      <c r="AG34" s="36" t="n">
        <f aca="false">U34/AE34*100</f>
        <v>54.1985456844768</v>
      </c>
      <c r="AH34" s="36" t="n">
        <f aca="false">V34/AE34*100</f>
        <v>65.3746443250079</v>
      </c>
      <c r="AI34" s="36" t="n">
        <f aca="false">W34/AE34*100</f>
        <v>75.026873221625</v>
      </c>
      <c r="AJ34" s="36" t="n">
        <f aca="false">X34/AE34*100</f>
        <v>85.4852987669934</v>
      </c>
      <c r="AK34" s="34" t="n">
        <f aca="false">AE34/M34*100</f>
        <v>187.381516587678</v>
      </c>
      <c r="AL34" s="35" t="n">
        <f aca="false">5105*0.6+300+300</f>
        <v>3663</v>
      </c>
      <c r="AM34" s="34" t="n">
        <f aca="false">AL34/AD34*100</f>
        <v>100.687190764156</v>
      </c>
      <c r="AN34" s="58" t="n">
        <f aca="false">3217+300</f>
        <v>3517</v>
      </c>
      <c r="AO34" s="58" t="n">
        <f aca="false">3217+300</f>
        <v>3517</v>
      </c>
    </row>
    <row r="35" s="42" customFormat="true" ht="24.75" hidden="false" customHeight="false" outlineLevel="0" collapsed="false">
      <c r="A35" s="29" t="s">
        <v>129</v>
      </c>
      <c r="B35" s="30" t="s">
        <v>49</v>
      </c>
      <c r="C35" s="30" t="s">
        <v>50</v>
      </c>
      <c r="D35" s="31" t="s">
        <v>51</v>
      </c>
      <c r="E35" s="32" t="s">
        <v>130</v>
      </c>
      <c r="F35" s="33" t="n">
        <f aca="false">F36</f>
        <v>2313</v>
      </c>
      <c r="G35" s="33" t="n">
        <f aca="false">G36</f>
        <v>1681</v>
      </c>
      <c r="H35" s="34" t="n">
        <f aca="false">H36</f>
        <v>1260.3</v>
      </c>
      <c r="I35" s="34" t="n">
        <f aca="false">I36</f>
        <v>1290.7</v>
      </c>
      <c r="J35" s="34" t="n">
        <f aca="false">J36</f>
        <v>1842.8</v>
      </c>
      <c r="K35" s="34" t="n">
        <f aca="false">K36</f>
        <v>1916.3</v>
      </c>
      <c r="L35" s="34" t="n">
        <f aca="false">L36</f>
        <v>1967.1</v>
      </c>
      <c r="M35" s="34" t="n">
        <f aca="false">M36</f>
        <v>2894.7</v>
      </c>
      <c r="N35" s="35" t="n">
        <f aca="false">H35/M35*100</f>
        <v>43.5381904860607</v>
      </c>
      <c r="O35" s="35" t="n">
        <f aca="false">I35/M35*100</f>
        <v>44.5883856703631</v>
      </c>
      <c r="P35" s="35" t="n">
        <f aca="false">J35/M35*100</f>
        <v>63.6611738694856</v>
      </c>
      <c r="Q35" s="35" t="n">
        <f aca="false">K35/M35*100</f>
        <v>66.2002970946903</v>
      </c>
      <c r="R35" s="35" t="n">
        <f aca="false">L35/M35*100</f>
        <v>67.9552285210903</v>
      </c>
      <c r="S35" s="34" t="n">
        <f aca="false">S36</f>
        <v>2645</v>
      </c>
      <c r="T35" s="34" t="n">
        <f aca="false">T36</f>
        <v>1347.2</v>
      </c>
      <c r="U35" s="34" t="n">
        <f aca="false">U36</f>
        <v>1355</v>
      </c>
      <c r="V35" s="34" t="n">
        <f aca="false">V36</f>
        <v>2034.2</v>
      </c>
      <c r="W35" s="34" t="n">
        <f aca="false">W36</f>
        <v>2094.1</v>
      </c>
      <c r="X35" s="34" t="n">
        <f aca="false">X36</f>
        <v>2122.1</v>
      </c>
      <c r="Y35" s="36" t="n">
        <f aca="false">T35/H35*100</f>
        <v>106.895183686424</v>
      </c>
      <c r="Z35" s="36" t="n">
        <f aca="false">U35/I35*100</f>
        <v>104.981792825599</v>
      </c>
      <c r="AA35" s="36" t="n">
        <f aca="false">V35/J35*100</f>
        <v>110.386368569568</v>
      </c>
      <c r="AB35" s="36" t="n">
        <f aca="false">W35/K35*100</f>
        <v>109.278296717633</v>
      </c>
      <c r="AC35" s="36" t="n">
        <f aca="false">X35/L35*100</f>
        <v>107.879619744802</v>
      </c>
      <c r="AD35" s="37" t="n">
        <f aca="false">AD36</f>
        <v>2845</v>
      </c>
      <c r="AE35" s="55" t="n">
        <f aca="false">AE36</f>
        <v>2531</v>
      </c>
      <c r="AF35" s="36" t="n">
        <f aca="false">T35/AE35*100</f>
        <v>53.227973133149</v>
      </c>
      <c r="AG35" s="36" t="n">
        <f aca="false">U35/AE35*100</f>
        <v>53.5361517186883</v>
      </c>
      <c r="AH35" s="36" t="n">
        <f aca="false">V35/AE35*100</f>
        <v>80.37139470565</v>
      </c>
      <c r="AI35" s="36" t="n">
        <f aca="false">W35/AE35*100</f>
        <v>82.7380482022916</v>
      </c>
      <c r="AJ35" s="36" t="n">
        <f aca="false">X35/AE35*100</f>
        <v>83.8443303042276</v>
      </c>
      <c r="AK35" s="34" t="n">
        <f aca="false">AE35/M35*100</f>
        <v>87.4356582720144</v>
      </c>
      <c r="AL35" s="34" t="n">
        <f aca="false">AL36</f>
        <v>3565</v>
      </c>
      <c r="AM35" s="34" t="n">
        <f aca="false">AL35/AD35*100</f>
        <v>125.30755711775</v>
      </c>
      <c r="AN35" s="34" t="n">
        <f aca="false">AN36</f>
        <v>3708</v>
      </c>
      <c r="AO35" s="34" t="n">
        <f aca="false">AO36</f>
        <v>3708</v>
      </c>
      <c r="AQ35" s="2"/>
      <c r="AR35" s="2"/>
      <c r="AS35" s="2"/>
    </row>
    <row r="36" customFormat="false" ht="15" hidden="false" customHeight="false" outlineLevel="0" collapsed="false">
      <c r="A36" s="43" t="s">
        <v>131</v>
      </c>
      <c r="B36" s="44" t="s">
        <v>56</v>
      </c>
      <c r="C36" s="44" t="s">
        <v>50</v>
      </c>
      <c r="D36" s="45" t="s">
        <v>108</v>
      </c>
      <c r="E36" s="46" t="s">
        <v>132</v>
      </c>
      <c r="F36" s="47" t="n">
        <v>2313</v>
      </c>
      <c r="G36" s="48" t="n">
        <v>1681</v>
      </c>
      <c r="H36" s="35" t="n">
        <v>1260.3</v>
      </c>
      <c r="I36" s="35" t="n">
        <v>1290.7</v>
      </c>
      <c r="J36" s="35" t="n">
        <v>1842.8</v>
      </c>
      <c r="K36" s="35" t="n">
        <v>1916.3</v>
      </c>
      <c r="L36" s="35" t="n">
        <v>1967.1</v>
      </c>
      <c r="M36" s="35" t="n">
        <v>2894.7</v>
      </c>
      <c r="N36" s="35" t="n">
        <f aca="false">H36/M36*100</f>
        <v>43.5381904860607</v>
      </c>
      <c r="O36" s="35" t="n">
        <f aca="false">I36/M36*100</f>
        <v>44.5883856703631</v>
      </c>
      <c r="P36" s="35" t="n">
        <f aca="false">J36/M36*100</f>
        <v>63.6611738694856</v>
      </c>
      <c r="Q36" s="35" t="n">
        <f aca="false">K36/M36*100</f>
        <v>66.2002970946903</v>
      </c>
      <c r="R36" s="35" t="n">
        <f aca="false">L36/M36*100</f>
        <v>67.9552285210903</v>
      </c>
      <c r="S36" s="35" t="n">
        <v>2645</v>
      </c>
      <c r="T36" s="35" t="n">
        <v>1347.2</v>
      </c>
      <c r="U36" s="35" t="n">
        <v>1355</v>
      </c>
      <c r="V36" s="35" t="n">
        <v>2034.2</v>
      </c>
      <c r="W36" s="35" t="n">
        <v>2094.1</v>
      </c>
      <c r="X36" s="35" t="n">
        <v>2122.1</v>
      </c>
      <c r="Y36" s="36" t="n">
        <f aca="false">T36/H36*100</f>
        <v>106.895183686424</v>
      </c>
      <c r="Z36" s="36" t="n">
        <f aca="false">U36/I36*100</f>
        <v>104.981792825599</v>
      </c>
      <c r="AA36" s="36" t="n">
        <f aca="false">V36/J36*100</f>
        <v>110.386368569568</v>
      </c>
      <c r="AB36" s="36" t="n">
        <f aca="false">W36/K36*100</f>
        <v>109.278296717633</v>
      </c>
      <c r="AC36" s="36" t="n">
        <f aca="false">X36/L36*100</f>
        <v>107.879619744802</v>
      </c>
      <c r="AD36" s="56" t="n">
        <v>2845</v>
      </c>
      <c r="AE36" s="57" t="n">
        <v>2531</v>
      </c>
      <c r="AF36" s="36" t="n">
        <f aca="false">T36/AE36*100</f>
        <v>53.227973133149</v>
      </c>
      <c r="AG36" s="36" t="n">
        <f aca="false">U36/AE36*100</f>
        <v>53.5361517186883</v>
      </c>
      <c r="AH36" s="36" t="n">
        <f aca="false">V36/AE36*100</f>
        <v>80.37139470565</v>
      </c>
      <c r="AI36" s="36" t="n">
        <f aca="false">W36/AE36*100</f>
        <v>82.7380482022916</v>
      </c>
      <c r="AJ36" s="36" t="n">
        <f aca="false">X36/AE36*100</f>
        <v>83.8443303042276</v>
      </c>
      <c r="AK36" s="34" t="n">
        <f aca="false">AE36/M36*100</f>
        <v>87.4356582720144</v>
      </c>
      <c r="AL36" s="35" t="n">
        <v>3565</v>
      </c>
      <c r="AM36" s="34" t="n">
        <f aca="false">AL36/AD36*100</f>
        <v>125.30755711775</v>
      </c>
      <c r="AN36" s="35" t="n">
        <v>3708</v>
      </c>
      <c r="AO36" s="35" t="n">
        <v>3708</v>
      </c>
      <c r="AQ36" s="42"/>
      <c r="AR36" s="42"/>
      <c r="AS36" s="42"/>
    </row>
    <row r="37" customFormat="false" ht="27.75" hidden="false" customHeight="true" outlineLevel="0" collapsed="false">
      <c r="A37" s="29" t="s">
        <v>133</v>
      </c>
      <c r="B37" s="30" t="s">
        <v>49</v>
      </c>
      <c r="C37" s="30" t="s">
        <v>50</v>
      </c>
      <c r="D37" s="31" t="s">
        <v>51</v>
      </c>
      <c r="E37" s="88" t="s">
        <v>134</v>
      </c>
      <c r="F37" s="33" t="n">
        <f aca="false">F39</f>
        <v>1238</v>
      </c>
      <c r="G37" s="33" t="n">
        <f aca="false">G39</f>
        <v>1238</v>
      </c>
      <c r="H37" s="34" t="n">
        <f aca="false">H39+H38</f>
        <v>91.3</v>
      </c>
      <c r="I37" s="34" t="n">
        <f aca="false">I39+I38</f>
        <v>445.2</v>
      </c>
      <c r="J37" s="34" t="n">
        <f aca="false">J39+J38</f>
        <v>446.7</v>
      </c>
      <c r="K37" s="34" t="n">
        <f aca="false">K39+K38</f>
        <v>473.8</v>
      </c>
      <c r="L37" s="34" t="n">
        <f aca="false">L39+L38</f>
        <v>505.1</v>
      </c>
      <c r="M37" s="34" t="n">
        <f aca="false">M39+M38</f>
        <v>777.3</v>
      </c>
      <c r="N37" s="35" t="n">
        <f aca="false">H37/M37*100</f>
        <v>11.7457866975428</v>
      </c>
      <c r="O37" s="35" t="n">
        <f aca="false">I37/M37*100</f>
        <v>57.2751833269008</v>
      </c>
      <c r="P37" s="35" t="n">
        <f aca="false">J37/M37*100</f>
        <v>57.4681590119645</v>
      </c>
      <c r="Q37" s="35" t="n">
        <f aca="false">K37/M37*100</f>
        <v>60.9545863887817</v>
      </c>
      <c r="R37" s="35" t="n">
        <f aca="false">L37/M37*100</f>
        <v>64.9813456837772</v>
      </c>
      <c r="S37" s="34" t="n">
        <f aca="false">S39+S38</f>
        <v>275</v>
      </c>
      <c r="T37" s="34" t="n">
        <f aca="false">T39+T38</f>
        <v>112.7</v>
      </c>
      <c r="U37" s="34" t="n">
        <f aca="false">U39+U38</f>
        <v>116.2</v>
      </c>
      <c r="V37" s="34" t="n">
        <f aca="false">V39+V38</f>
        <v>116.2</v>
      </c>
      <c r="W37" s="34" t="n">
        <f aca="false">SUM(W38:W39)</f>
        <v>149.5</v>
      </c>
      <c r="X37" s="34" t="n">
        <f aca="false">SUM(X38:X39)</f>
        <v>192.7</v>
      </c>
      <c r="Y37" s="36" t="n">
        <f aca="false">T37/H37*100</f>
        <v>123.439211391019</v>
      </c>
      <c r="Z37" s="36" t="n">
        <f aca="false">U37/I37*100</f>
        <v>26.1006289308176</v>
      </c>
      <c r="AA37" s="36" t="n">
        <f aca="false">V37/J37*100</f>
        <v>26.0129841056638</v>
      </c>
      <c r="AB37" s="36" t="n">
        <f aca="false">W37/K37*100</f>
        <v>31.5533980582524</v>
      </c>
      <c r="AC37" s="36" t="n">
        <f aca="false">X37/L37*100</f>
        <v>38.1508612156009</v>
      </c>
      <c r="AD37" s="37" t="n">
        <f aca="false">AD38+AD39</f>
        <v>193</v>
      </c>
      <c r="AE37" s="55" t="n">
        <f aca="false">AE38+AE39</f>
        <v>275</v>
      </c>
      <c r="AF37" s="36" t="n">
        <f aca="false">T37/AE37*100</f>
        <v>40.9818181818182</v>
      </c>
      <c r="AG37" s="36" t="n">
        <f aca="false">U37/AE37*100</f>
        <v>42.2545454545455</v>
      </c>
      <c r="AH37" s="36" t="n">
        <f aca="false">V37/AE37*100</f>
        <v>42.2545454545455</v>
      </c>
      <c r="AI37" s="36" t="n">
        <f aca="false">W37/AE37*100</f>
        <v>54.3636363636364</v>
      </c>
      <c r="AJ37" s="36" t="n">
        <f aca="false">X37/AE37*100</f>
        <v>70.0727272727273</v>
      </c>
      <c r="AK37" s="34" t="n">
        <f aca="false">AE37/M37*100</f>
        <v>35.3788755950084</v>
      </c>
      <c r="AL37" s="34" t="n">
        <f aca="false">AL39+AL38</f>
        <v>275</v>
      </c>
      <c r="AM37" s="34" t="n">
        <f aca="false">AL37/AD37*100</f>
        <v>142.487046632124</v>
      </c>
      <c r="AN37" s="34" t="n">
        <f aca="false">AN39+AN38</f>
        <v>275</v>
      </c>
      <c r="AO37" s="34" t="n">
        <f aca="false">AO39+AO38</f>
        <v>275</v>
      </c>
    </row>
    <row r="38" customFormat="false" ht="25.5" hidden="false" customHeight="true" outlineLevel="0" collapsed="false">
      <c r="A38" s="43" t="s">
        <v>135</v>
      </c>
      <c r="B38" s="44" t="s">
        <v>80</v>
      </c>
      <c r="C38" s="44" t="s">
        <v>50</v>
      </c>
      <c r="D38" s="45" t="s">
        <v>136</v>
      </c>
      <c r="E38" s="89" t="s">
        <v>137</v>
      </c>
      <c r="F38" s="33"/>
      <c r="G38" s="33"/>
      <c r="H38" s="35" t="n">
        <v>28.9</v>
      </c>
      <c r="I38" s="35" t="n">
        <v>112.6</v>
      </c>
      <c r="J38" s="35" t="n">
        <v>112.6</v>
      </c>
      <c r="K38" s="35" t="n">
        <v>139.7</v>
      </c>
      <c r="L38" s="35" t="n">
        <v>139.7</v>
      </c>
      <c r="M38" s="35" t="n">
        <v>157.5</v>
      </c>
      <c r="N38" s="35" t="n">
        <f aca="false">H38/M38*100</f>
        <v>18.3492063492063</v>
      </c>
      <c r="O38" s="35" t="n">
        <f aca="false">I38/M38*100</f>
        <v>71.4920634920635</v>
      </c>
      <c r="P38" s="35" t="n">
        <f aca="false">J38/M38*100</f>
        <v>71.4920634920635</v>
      </c>
      <c r="Q38" s="35" t="n">
        <f aca="false">K38/M38*100</f>
        <v>88.6984126984127</v>
      </c>
      <c r="R38" s="35" t="n">
        <f aca="false">L38/M38*100</f>
        <v>88.6984126984127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33.3</v>
      </c>
      <c r="X38" s="35" t="n">
        <v>39.4</v>
      </c>
      <c r="Y38" s="36" t="n">
        <f aca="false">T38/H38*100</f>
        <v>0</v>
      </c>
      <c r="Z38" s="36" t="n">
        <f aca="false">U38/I38*100</f>
        <v>0</v>
      </c>
      <c r="AA38" s="36" t="n">
        <f aca="false">V38/J38*100</f>
        <v>0</v>
      </c>
      <c r="AB38" s="36" t="n">
        <f aca="false">W38/K38*100</f>
        <v>23.8367931281317</v>
      </c>
      <c r="AC38" s="36" t="n">
        <f aca="false">X38/L38*100</f>
        <v>28.2032927702219</v>
      </c>
      <c r="AD38" s="56" t="n">
        <v>39</v>
      </c>
      <c r="AE38" s="57" t="n">
        <v>0</v>
      </c>
      <c r="AF38" s="36" t="e">
        <f aca="false">T38/AE38*100</f>
        <v>#DIV/0!</v>
      </c>
      <c r="AG38" s="36" t="e">
        <f aca="false">U38/AE38*100</f>
        <v>#DIV/0!</v>
      </c>
      <c r="AH38" s="36" t="e">
        <f aca="false">V38/AE38*100</f>
        <v>#DIV/0!</v>
      </c>
      <c r="AI38" s="36" t="e">
        <f aca="false">W38/AE38*100</f>
        <v>#DIV/0!</v>
      </c>
      <c r="AJ38" s="36" t="e">
        <f aca="false">X38/AE38*100</f>
        <v>#DIV/0!</v>
      </c>
      <c r="AK38" s="34" t="n">
        <f aca="false">AE38/M38*100</f>
        <v>0</v>
      </c>
      <c r="AL38" s="35" t="n">
        <v>0</v>
      </c>
      <c r="AM38" s="34" t="n">
        <f aca="false">AL38/AD38*100</f>
        <v>0</v>
      </c>
      <c r="AN38" s="35" t="n">
        <v>0</v>
      </c>
      <c r="AO38" s="35" t="n">
        <v>0</v>
      </c>
    </row>
    <row r="39" customFormat="false" ht="28.5" hidden="false" customHeight="true" outlineLevel="0" collapsed="false">
      <c r="A39" s="43" t="s">
        <v>138</v>
      </c>
      <c r="B39" s="44" t="s">
        <v>80</v>
      </c>
      <c r="C39" s="44" t="s">
        <v>50</v>
      </c>
      <c r="D39" s="45" t="s">
        <v>136</v>
      </c>
      <c r="E39" s="89" t="s">
        <v>139</v>
      </c>
      <c r="F39" s="90" t="n">
        <v>1238</v>
      </c>
      <c r="G39" s="48" t="n">
        <v>1238</v>
      </c>
      <c r="H39" s="49" t="n">
        <v>62.4</v>
      </c>
      <c r="I39" s="49" t="n">
        <v>332.6</v>
      </c>
      <c r="J39" s="49" t="n">
        <v>334.1</v>
      </c>
      <c r="K39" s="49" t="n">
        <v>334.1</v>
      </c>
      <c r="L39" s="49" t="n">
        <v>365.4</v>
      </c>
      <c r="M39" s="35" t="n">
        <v>619.8</v>
      </c>
      <c r="N39" s="35" t="n">
        <f aca="false">H39/M39*100</f>
        <v>10.0677637947725</v>
      </c>
      <c r="O39" s="35" t="n">
        <f aca="false">I39/M39*100</f>
        <v>53.6624717650855</v>
      </c>
      <c r="P39" s="35" t="n">
        <f aca="false">J39/M39*100</f>
        <v>53.9044853178445</v>
      </c>
      <c r="Q39" s="35" t="n">
        <f aca="false">K39/M39*100</f>
        <v>53.9044853178445</v>
      </c>
      <c r="R39" s="35" t="n">
        <f aca="false">L39/M39*100</f>
        <v>58.9545014520813</v>
      </c>
      <c r="S39" s="35" t="n">
        <v>275</v>
      </c>
      <c r="T39" s="49" t="n">
        <v>112.7</v>
      </c>
      <c r="U39" s="49" t="n">
        <v>116.2</v>
      </c>
      <c r="V39" s="49" t="n">
        <v>116.2</v>
      </c>
      <c r="W39" s="49" t="n">
        <v>116.2</v>
      </c>
      <c r="X39" s="49" t="n">
        <v>153.3</v>
      </c>
      <c r="Y39" s="36" t="n">
        <f aca="false">T39/H39*100</f>
        <v>180.608974358974</v>
      </c>
      <c r="Z39" s="36" t="n">
        <f aca="false">U39/I39*100</f>
        <v>34.9368610944077</v>
      </c>
      <c r="AA39" s="36" t="n">
        <f aca="false">V39/J39*100</f>
        <v>34.7800059862317</v>
      </c>
      <c r="AB39" s="36" t="n">
        <f aca="false">W39/K39*100</f>
        <v>34.7800059862317</v>
      </c>
      <c r="AC39" s="36" t="n">
        <f aca="false">X39/L39*100</f>
        <v>41.9540229885058</v>
      </c>
      <c r="AD39" s="56" t="n">
        <v>154</v>
      </c>
      <c r="AE39" s="57" t="n">
        <v>275</v>
      </c>
      <c r="AF39" s="36" t="n">
        <f aca="false">T39/AE39*100</f>
        <v>40.9818181818182</v>
      </c>
      <c r="AG39" s="36" t="n">
        <f aca="false">U39/AE39*100</f>
        <v>42.2545454545455</v>
      </c>
      <c r="AH39" s="36" t="n">
        <f aca="false">V39/AE39*100</f>
        <v>42.2545454545455</v>
      </c>
      <c r="AI39" s="36" t="n">
        <f aca="false">W39/AE39*100</f>
        <v>42.2545454545455</v>
      </c>
      <c r="AJ39" s="36" t="n">
        <f aca="false">X39/AE39*100</f>
        <v>55.7454545454546</v>
      </c>
      <c r="AK39" s="34" t="n">
        <f aca="false">AE39/M39*100</f>
        <v>44.3691513391417</v>
      </c>
      <c r="AL39" s="35" t="n">
        <v>275</v>
      </c>
      <c r="AM39" s="34" t="n">
        <f aca="false">AL39/AD39*100</f>
        <v>178.571428571429</v>
      </c>
      <c r="AN39" s="35" t="n">
        <v>275</v>
      </c>
      <c r="AO39" s="35" t="n">
        <v>275</v>
      </c>
      <c r="AQ39" s="87"/>
    </row>
    <row r="40" s="42" customFormat="true" ht="24.75" hidden="false" customHeight="false" outlineLevel="0" collapsed="false">
      <c r="A40" s="29" t="s">
        <v>140</v>
      </c>
      <c r="B40" s="30" t="s">
        <v>49</v>
      </c>
      <c r="C40" s="30" t="s">
        <v>50</v>
      </c>
      <c r="D40" s="31" t="s">
        <v>51</v>
      </c>
      <c r="E40" s="32" t="s">
        <v>141</v>
      </c>
      <c r="F40" s="33" t="n">
        <f aca="false">SUM(F42:F46)</f>
        <v>13790</v>
      </c>
      <c r="G40" s="33" t="n">
        <f aca="false">SUM(G41:G46)</f>
        <v>17680</v>
      </c>
      <c r="H40" s="33" t="n">
        <f aca="false">SUM(H41:H46)</f>
        <v>14891.4</v>
      </c>
      <c r="I40" s="33" t="n">
        <f aca="false">SUM(I41:I46)</f>
        <v>21596</v>
      </c>
      <c r="J40" s="33" t="n">
        <f aca="false">SUM(J41:J46)</f>
        <v>23842.3</v>
      </c>
      <c r="K40" s="33" t="n">
        <f aca="false">SUM(K41:K46)</f>
        <v>31264</v>
      </c>
      <c r="L40" s="33" t="n">
        <f aca="false">SUM(L41:L46)</f>
        <v>35678.9</v>
      </c>
      <c r="M40" s="34" t="n">
        <f aca="false">M41+M42+M43+M44+M45+M46</f>
        <v>45903.4</v>
      </c>
      <c r="N40" s="35" t="n">
        <f aca="false">H40/M40*100</f>
        <v>32.440734237551</v>
      </c>
      <c r="O40" s="35" t="n">
        <f aca="false">I40/M40*100</f>
        <v>47.046623997351</v>
      </c>
      <c r="P40" s="35" t="n">
        <f aca="false">J40/M40*100</f>
        <v>51.9401612952418</v>
      </c>
      <c r="Q40" s="35" t="n">
        <f aca="false">K40/M40*100</f>
        <v>68.1082447051853</v>
      </c>
      <c r="R40" s="35" t="n">
        <f aca="false">L40/M40*100</f>
        <v>77.7260507936231</v>
      </c>
      <c r="S40" s="34" t="n">
        <f aca="false">S41+S42+S43+S44+S45+S46</f>
        <v>34861</v>
      </c>
      <c r="T40" s="33" t="n">
        <f aca="false">SUM(T41:T46)</f>
        <v>19199.9</v>
      </c>
      <c r="U40" s="33" t="n">
        <f aca="false">SUM(U41:U46)</f>
        <v>21008.4</v>
      </c>
      <c r="V40" s="33" t="n">
        <f aca="false">SUM(V41:V46)</f>
        <v>22359.2</v>
      </c>
      <c r="W40" s="33" t="n">
        <f aca="false">SUM(W41:W46)</f>
        <v>23345.9</v>
      </c>
      <c r="X40" s="33" t="n">
        <f aca="false">SUM(X41:X46)</f>
        <v>25610.9</v>
      </c>
      <c r="Y40" s="36" t="n">
        <f aca="false">T40/H40*100</f>
        <v>128.932806854963</v>
      </c>
      <c r="Z40" s="36" t="n">
        <f aca="false">U40/I40*100</f>
        <v>97.2791257640304</v>
      </c>
      <c r="AA40" s="36" t="n">
        <f aca="false">V40/J40*100</f>
        <v>93.7795430809947</v>
      </c>
      <c r="AB40" s="36" t="n">
        <f aca="false">W40/K40*100</f>
        <v>74.6734263050154</v>
      </c>
      <c r="AC40" s="36" t="n">
        <f aca="false">X40/L40*100</f>
        <v>71.7816412501506</v>
      </c>
      <c r="AD40" s="37" t="n">
        <f aca="false">SUM(AD41:AD46)</f>
        <v>35927</v>
      </c>
      <c r="AE40" s="55" t="n">
        <f aca="false">SUM(AE41:AE46)</f>
        <v>37329</v>
      </c>
      <c r="AF40" s="36" t="n">
        <f aca="false">T40/AE40*100</f>
        <v>51.4342736210453</v>
      </c>
      <c r="AG40" s="36" t="n">
        <f aca="false">U40/AE40*100</f>
        <v>56.2790323876879</v>
      </c>
      <c r="AH40" s="36" t="n">
        <f aca="false">V40/AE40*100</f>
        <v>59.8976666934555</v>
      </c>
      <c r="AI40" s="36" t="n">
        <f aca="false">W40/AE40*100</f>
        <v>62.540919928206</v>
      </c>
      <c r="AJ40" s="36" t="n">
        <f aca="false">X40/AE40*100</f>
        <v>68.6085884968791</v>
      </c>
      <c r="AK40" s="34" t="n">
        <f aca="false">AE40/M40*100</f>
        <v>81.3207736246117</v>
      </c>
      <c r="AL40" s="34" t="n">
        <f aca="false">AL41+AL42+AL43+AL44+AL45+AL46</f>
        <v>26396</v>
      </c>
      <c r="AM40" s="34" t="n">
        <f aca="false">AL40/AD40*100</f>
        <v>73.4712055000418</v>
      </c>
      <c r="AN40" s="34" t="n">
        <f aca="false">AN41+AN42+AN43+AN44+AN45+AN46</f>
        <v>15077</v>
      </c>
      <c r="AO40" s="34" t="n">
        <f aca="false">AO41+AO42+AO43+AO44+AO45+AO46</f>
        <v>10562</v>
      </c>
      <c r="AQ40" s="2"/>
      <c r="AR40" s="2"/>
      <c r="AS40" s="2"/>
    </row>
    <row r="41" customFormat="false" ht="24.75" hidden="false" customHeight="false" outlineLevel="0" collapsed="false">
      <c r="A41" s="43" t="s">
        <v>142</v>
      </c>
      <c r="B41" s="44" t="s">
        <v>80</v>
      </c>
      <c r="C41" s="44" t="s">
        <v>50</v>
      </c>
      <c r="D41" s="45" t="s">
        <v>143</v>
      </c>
      <c r="E41" s="46" t="s">
        <v>144</v>
      </c>
      <c r="F41" s="47" t="n">
        <v>0</v>
      </c>
      <c r="G41" s="48" t="n">
        <v>43</v>
      </c>
      <c r="H41" s="48" t="n">
        <v>30.5</v>
      </c>
      <c r="I41" s="48" t="n">
        <v>30.5</v>
      </c>
      <c r="J41" s="48" t="n">
        <v>30.5</v>
      </c>
      <c r="K41" s="48" t="n">
        <v>30.5</v>
      </c>
      <c r="L41" s="48" t="n">
        <v>30.5</v>
      </c>
      <c r="M41" s="35" t="n">
        <v>509.1</v>
      </c>
      <c r="N41" s="35" t="n">
        <f aca="false">H41/M41*100</f>
        <v>5.99096444706345</v>
      </c>
      <c r="O41" s="35" t="n">
        <f aca="false">I41/M41*100</f>
        <v>5.99096444706345</v>
      </c>
      <c r="P41" s="35" t="n">
        <f aca="false">J41/M41*100</f>
        <v>5.99096444706345</v>
      </c>
      <c r="Q41" s="35" t="n">
        <f aca="false">K41/M41*100</f>
        <v>5.99096444706345</v>
      </c>
      <c r="R41" s="35" t="n">
        <f aca="false">L41/M41*100</f>
        <v>5.99096444706345</v>
      </c>
      <c r="S41" s="35" t="n">
        <v>0</v>
      </c>
      <c r="T41" s="48" t="n">
        <v>499</v>
      </c>
      <c r="U41" s="48" t="n">
        <v>499</v>
      </c>
      <c r="V41" s="48" t="n">
        <v>499</v>
      </c>
      <c r="W41" s="48" t="n">
        <v>526</v>
      </c>
      <c r="X41" s="48" t="n">
        <v>961</v>
      </c>
      <c r="Y41" s="36" t="n">
        <f aca="false">T41/H41*100</f>
        <v>1636.06557377049</v>
      </c>
      <c r="Z41" s="36" t="n">
        <f aca="false">U41/I41*100</f>
        <v>1636.06557377049</v>
      </c>
      <c r="AA41" s="36" t="n">
        <f aca="false">V41/J41*100</f>
        <v>1636.06557377049</v>
      </c>
      <c r="AB41" s="36" t="n">
        <f aca="false">W41/K41*100</f>
        <v>1724.59016393443</v>
      </c>
      <c r="AC41" s="36" t="n">
        <f aca="false">X41/L41*100</f>
        <v>3150.81967213115</v>
      </c>
      <c r="AD41" s="56" t="n">
        <v>961</v>
      </c>
      <c r="AE41" s="57" t="n">
        <v>499</v>
      </c>
      <c r="AF41" s="36" t="n">
        <f aca="false">T41/AE41*100</f>
        <v>100</v>
      </c>
      <c r="AG41" s="36" t="n">
        <f aca="false">U41/AE41*100</f>
        <v>100</v>
      </c>
      <c r="AH41" s="36" t="n">
        <f aca="false">V41/AE41*100</f>
        <v>100</v>
      </c>
      <c r="AI41" s="36" t="n">
        <f aca="false">W41/AE41*100</f>
        <v>105.410821643287</v>
      </c>
      <c r="AJ41" s="36" t="n">
        <f aca="false">X41/AE41*100</f>
        <v>192.585170340681</v>
      </c>
      <c r="AK41" s="34" t="n">
        <f aca="false">AE41/M41*100</f>
        <v>98.0161068552347</v>
      </c>
      <c r="AL41" s="35" t="n">
        <v>264</v>
      </c>
      <c r="AM41" s="34" t="n">
        <f aca="false">AL41/AD41*100</f>
        <v>27.471383975026</v>
      </c>
      <c r="AN41" s="35" t="n">
        <v>0</v>
      </c>
      <c r="AO41" s="35" t="n">
        <v>0</v>
      </c>
    </row>
    <row r="42" customFormat="false" ht="76.5" hidden="false" customHeight="true" outlineLevel="0" collapsed="false">
      <c r="A42" s="43" t="s">
        <v>145</v>
      </c>
      <c r="B42" s="44" t="s">
        <v>80</v>
      </c>
      <c r="C42" s="44" t="s">
        <v>50</v>
      </c>
      <c r="D42" s="45" t="s">
        <v>143</v>
      </c>
      <c r="E42" s="46" t="s">
        <v>146</v>
      </c>
      <c r="F42" s="47" t="n">
        <v>11020</v>
      </c>
      <c r="G42" s="48" t="n">
        <v>14767</v>
      </c>
      <c r="H42" s="49" t="n">
        <v>6692.9</v>
      </c>
      <c r="I42" s="49" t="n">
        <v>11584.2</v>
      </c>
      <c r="J42" s="49" t="n">
        <v>12227.1</v>
      </c>
      <c r="K42" s="49" t="n">
        <v>19532.7</v>
      </c>
      <c r="L42" s="49" t="n">
        <v>22963.8</v>
      </c>
      <c r="M42" s="35" t="n">
        <v>26614.3</v>
      </c>
      <c r="N42" s="35" t="n">
        <f aca="false">H42/M42*100</f>
        <v>25.1477589115626</v>
      </c>
      <c r="O42" s="35" t="n">
        <f aca="false">I42/M42*100</f>
        <v>43.5262246236046</v>
      </c>
      <c r="P42" s="35" t="n">
        <f aca="false">J42/M42*100</f>
        <v>45.9418432947701</v>
      </c>
      <c r="Q42" s="35" t="n">
        <f aca="false">K42/M42*100</f>
        <v>73.3917480452238</v>
      </c>
      <c r="R42" s="35" t="n">
        <f aca="false">L42/M42*100</f>
        <v>86.2836895954431</v>
      </c>
      <c r="S42" s="35" t="n">
        <v>27182</v>
      </c>
      <c r="T42" s="49" t="n">
        <v>15618.1</v>
      </c>
      <c r="U42" s="49" t="n">
        <v>16914.5</v>
      </c>
      <c r="V42" s="49" t="n">
        <v>17746</v>
      </c>
      <c r="W42" s="49" t="n">
        <v>18595</v>
      </c>
      <c r="X42" s="49" t="n">
        <v>20153.1</v>
      </c>
      <c r="Y42" s="36" t="n">
        <f aca="false">T42/H42*100</f>
        <v>233.353254941804</v>
      </c>
      <c r="Z42" s="36" t="n">
        <f aca="false">U42/I42*100</f>
        <v>146.013535677906</v>
      </c>
      <c r="AA42" s="36" t="n">
        <f aca="false">V42/J42*100</f>
        <v>145.136622747831</v>
      </c>
      <c r="AB42" s="36" t="n">
        <f aca="false">W42/K42*100</f>
        <v>95.1993324015625</v>
      </c>
      <c r="AC42" s="36" t="n">
        <f aca="false">X42/L42*100</f>
        <v>87.7603009954798</v>
      </c>
      <c r="AD42" s="56" t="n">
        <v>27187</v>
      </c>
      <c r="AE42" s="57" t="n">
        <v>29151</v>
      </c>
      <c r="AF42" s="38" t="n">
        <f aca="false">T42/AE42*100</f>
        <v>53.5765496895475</v>
      </c>
      <c r="AG42" s="36" t="n">
        <f aca="false">U42/AE42*100</f>
        <v>58.0237384652328</v>
      </c>
      <c r="AH42" s="36" t="n">
        <f aca="false">V42/AE42*100</f>
        <v>60.8761277486193</v>
      </c>
      <c r="AI42" s="36" t="n">
        <f aca="false">W42/AE42*100</f>
        <v>63.7885492778978</v>
      </c>
      <c r="AJ42" s="36" t="n">
        <f aca="false">X42/AE42*100</f>
        <v>69.1334774107235</v>
      </c>
      <c r="AK42" s="34" t="n">
        <f aca="false">AE42/M42*100</f>
        <v>109.531342173193</v>
      </c>
      <c r="AL42" s="35" t="n">
        <v>19949</v>
      </c>
      <c r="AM42" s="34" t="n">
        <f aca="false">AL42/AD42*100</f>
        <v>73.3769816456395</v>
      </c>
      <c r="AN42" s="57" t="n">
        <v>8514</v>
      </c>
      <c r="AO42" s="57" t="n">
        <v>3962</v>
      </c>
      <c r="AQ42" s="78"/>
      <c r="AR42" s="16"/>
      <c r="AS42" s="42"/>
    </row>
    <row r="43" customFormat="false" ht="51" hidden="true" customHeight="true" outlineLevel="0" collapsed="false">
      <c r="A43" s="43" t="s">
        <v>147</v>
      </c>
      <c r="B43" s="44" t="s">
        <v>80</v>
      </c>
      <c r="C43" s="44" t="s">
        <v>50</v>
      </c>
      <c r="D43" s="45" t="s">
        <v>148</v>
      </c>
      <c r="E43" s="46" t="s">
        <v>146</v>
      </c>
      <c r="F43" s="47" t="n">
        <v>10</v>
      </c>
      <c r="G43" s="48" t="n">
        <v>10</v>
      </c>
      <c r="H43" s="49"/>
      <c r="I43" s="49"/>
      <c r="J43" s="49"/>
      <c r="K43" s="49"/>
      <c r="L43" s="49"/>
      <c r="M43" s="35"/>
      <c r="N43" s="35"/>
      <c r="O43" s="35" t="e">
        <f aca="false">I43/M43*100</f>
        <v>#DIV/0!</v>
      </c>
      <c r="P43" s="35" t="e">
        <f aca="false">J43/M43*100</f>
        <v>#DIV/0!</v>
      </c>
      <c r="Q43" s="35" t="e">
        <f aca="false">K43/M43*100</f>
        <v>#DIV/0!</v>
      </c>
      <c r="R43" s="35" t="e">
        <f aca="false">L43/M43*100</f>
        <v>#DIV/0!</v>
      </c>
      <c r="S43" s="35"/>
      <c r="T43" s="49"/>
      <c r="U43" s="49"/>
      <c r="V43" s="49"/>
      <c r="W43" s="49"/>
      <c r="X43" s="49"/>
      <c r="Y43" s="36" t="e">
        <f aca="false">T43/H43*100</f>
        <v>#DIV/0!</v>
      </c>
      <c r="Z43" s="36" t="e">
        <f aca="false">U43/I43*100</f>
        <v>#DIV/0!</v>
      </c>
      <c r="AA43" s="36" t="e">
        <f aca="false">V43/J43*100</f>
        <v>#DIV/0!</v>
      </c>
      <c r="AB43" s="36" t="e">
        <f aca="false">W43/K43*100</f>
        <v>#DIV/0!</v>
      </c>
      <c r="AC43" s="36" t="e">
        <f aca="false">X43/L43*100</f>
        <v>#DIV/0!</v>
      </c>
      <c r="AD43" s="56" t="n">
        <v>0</v>
      </c>
      <c r="AE43" s="57" t="n">
        <v>0</v>
      </c>
      <c r="AF43" s="36" t="e">
        <f aca="false">T43/AE43*100</f>
        <v>#DIV/0!</v>
      </c>
      <c r="AG43" s="36" t="e">
        <f aca="false">U43/AE43*100</f>
        <v>#DIV/0!</v>
      </c>
      <c r="AH43" s="36" t="e">
        <f aca="false">V43/AE43*100</f>
        <v>#DIV/0!</v>
      </c>
      <c r="AI43" s="36" t="e">
        <f aca="false">W43/AE43*100</f>
        <v>#DIV/0!</v>
      </c>
      <c r="AJ43" s="36" t="e">
        <f aca="false">X43/AE43*100</f>
        <v>#DIV/0!</v>
      </c>
      <c r="AK43" s="34" t="e">
        <f aca="false">AE43/M43*100</f>
        <v>#DIV/0!</v>
      </c>
      <c r="AL43" s="35"/>
      <c r="AM43" s="34" t="e">
        <f aca="false">AL43/AD43*100</f>
        <v>#DIV/0!</v>
      </c>
      <c r="AN43" s="35"/>
      <c r="AO43" s="35"/>
    </row>
    <row r="44" customFormat="false" ht="29.25" hidden="true" customHeight="true" outlineLevel="0" collapsed="false">
      <c r="A44" s="43" t="s">
        <v>149</v>
      </c>
      <c r="B44" s="44" t="s">
        <v>80</v>
      </c>
      <c r="C44" s="44" t="s">
        <v>50</v>
      </c>
      <c r="D44" s="45" t="s">
        <v>148</v>
      </c>
      <c r="E44" s="46" t="s">
        <v>150</v>
      </c>
      <c r="F44" s="47" t="n">
        <v>0</v>
      </c>
      <c r="G44" s="48" t="n">
        <v>0</v>
      </c>
      <c r="H44" s="49"/>
      <c r="I44" s="49"/>
      <c r="J44" s="49"/>
      <c r="K44" s="49"/>
      <c r="L44" s="49"/>
      <c r="M44" s="35"/>
      <c r="N44" s="35"/>
      <c r="O44" s="35" t="e">
        <f aca="false">I44/M44*100</f>
        <v>#DIV/0!</v>
      </c>
      <c r="P44" s="35" t="e">
        <f aca="false">J44/M44*100</f>
        <v>#DIV/0!</v>
      </c>
      <c r="Q44" s="35" t="e">
        <f aca="false">K44/M44*100</f>
        <v>#DIV/0!</v>
      </c>
      <c r="R44" s="35" t="e">
        <f aca="false">L44/M44*100</f>
        <v>#DIV/0!</v>
      </c>
      <c r="S44" s="35"/>
      <c r="T44" s="49"/>
      <c r="U44" s="49"/>
      <c r="V44" s="49"/>
      <c r="W44" s="49"/>
      <c r="X44" s="49"/>
      <c r="Y44" s="36" t="e">
        <f aca="false">T44/H44*100</f>
        <v>#DIV/0!</v>
      </c>
      <c r="Z44" s="36" t="e">
        <f aca="false">U44/I44*100</f>
        <v>#DIV/0!</v>
      </c>
      <c r="AA44" s="36" t="e">
        <f aca="false">V44/J44*100</f>
        <v>#DIV/0!</v>
      </c>
      <c r="AB44" s="36" t="e">
        <f aca="false">W44/K44*100</f>
        <v>#DIV/0!</v>
      </c>
      <c r="AC44" s="36" t="e">
        <f aca="false">X44/L44*100</f>
        <v>#DIV/0!</v>
      </c>
      <c r="AD44" s="56" t="n">
        <v>0</v>
      </c>
      <c r="AE44" s="57" t="n">
        <v>0</v>
      </c>
      <c r="AF44" s="36" t="e">
        <f aca="false">T44/AE44*100</f>
        <v>#DIV/0!</v>
      </c>
      <c r="AG44" s="36" t="e">
        <f aca="false">U44/AE44*100</f>
        <v>#DIV/0!</v>
      </c>
      <c r="AH44" s="36" t="e">
        <f aca="false">V44/AE44*100</f>
        <v>#DIV/0!</v>
      </c>
      <c r="AI44" s="36" t="e">
        <f aca="false">W44/AE44*100</f>
        <v>#DIV/0!</v>
      </c>
      <c r="AJ44" s="36" t="e">
        <f aca="false">X44/AE44*100</f>
        <v>#DIV/0!</v>
      </c>
      <c r="AK44" s="34" t="e">
        <f aca="false">AE44/M44*100</f>
        <v>#DIV/0!</v>
      </c>
      <c r="AL44" s="35"/>
      <c r="AM44" s="34" t="e">
        <f aca="false">AL44/AD44*100</f>
        <v>#DIV/0!</v>
      </c>
      <c r="AN44" s="35"/>
      <c r="AO44" s="35"/>
    </row>
    <row r="45" customFormat="false" ht="49.5" hidden="false" customHeight="true" outlineLevel="0" collapsed="false">
      <c r="A45" s="43" t="s">
        <v>151</v>
      </c>
      <c r="B45" s="44" t="s">
        <v>80</v>
      </c>
      <c r="C45" s="44" t="s">
        <v>50</v>
      </c>
      <c r="D45" s="45" t="s">
        <v>152</v>
      </c>
      <c r="E45" s="73" t="s">
        <v>153</v>
      </c>
      <c r="F45" s="47" t="n">
        <v>0</v>
      </c>
      <c r="G45" s="48" t="n">
        <v>100</v>
      </c>
      <c r="H45" s="49" t="n">
        <v>892</v>
      </c>
      <c r="I45" s="49" t="n">
        <v>892</v>
      </c>
      <c r="J45" s="49" t="n">
        <v>891.8</v>
      </c>
      <c r="K45" s="49" t="n">
        <v>891.8</v>
      </c>
      <c r="L45" s="49" t="n">
        <v>1843.9</v>
      </c>
      <c r="M45" s="35" t="n">
        <v>1843.9</v>
      </c>
      <c r="N45" s="35" t="n">
        <f aca="false">H45/M45*100</f>
        <v>48.3757253647161</v>
      </c>
      <c r="O45" s="35" t="n">
        <f aca="false">I45/M45*100</f>
        <v>48.3757253647161</v>
      </c>
      <c r="P45" s="35" t="n">
        <f aca="false">J45/M45*100</f>
        <v>48.3648787895222</v>
      </c>
      <c r="Q45" s="35" t="n">
        <f aca="false">K45/M45*100</f>
        <v>48.3648787895222</v>
      </c>
      <c r="R45" s="35" t="n">
        <f aca="false">L45/M45*100</f>
        <v>100</v>
      </c>
      <c r="S45" s="35" t="n">
        <v>0</v>
      </c>
      <c r="T45" s="49" t="n">
        <v>1061.6</v>
      </c>
      <c r="U45" s="49" t="n">
        <v>1061.6</v>
      </c>
      <c r="V45" s="49" t="n">
        <v>1061.6</v>
      </c>
      <c r="W45" s="49" t="n">
        <v>1061.6</v>
      </c>
      <c r="X45" s="49" t="n">
        <v>1061.6</v>
      </c>
      <c r="Y45" s="36" t="n">
        <f aca="false">T45/H45*100</f>
        <v>119.013452914798</v>
      </c>
      <c r="Z45" s="36" t="n">
        <f aca="false">U45/I45*100</f>
        <v>119.013452914798</v>
      </c>
      <c r="AA45" s="36" t="n">
        <f aca="false">V45/J45*100</f>
        <v>119.040143529939</v>
      </c>
      <c r="AB45" s="36" t="n">
        <f aca="false">W45/K45*100</f>
        <v>119.040143529939</v>
      </c>
      <c r="AC45" s="36" t="n">
        <f aca="false">X45/L45*100</f>
        <v>57.5736211291285</v>
      </c>
      <c r="AD45" s="56" t="n">
        <v>1062</v>
      </c>
      <c r="AE45" s="57" t="n">
        <v>1062</v>
      </c>
      <c r="AF45" s="38" t="n">
        <f aca="false">T45/AE45*100</f>
        <v>99.9623352165725</v>
      </c>
      <c r="AG45" s="36" t="n">
        <f aca="false">U45/AE45*100</f>
        <v>99.9623352165725</v>
      </c>
      <c r="AH45" s="36" t="n">
        <f aca="false">V45/AE45*100</f>
        <v>99.9623352165725</v>
      </c>
      <c r="AI45" s="36" t="n">
        <f aca="false">W45/AE45*100</f>
        <v>99.9623352165725</v>
      </c>
      <c r="AJ45" s="36" t="n">
        <f aca="false">X45/AE45*100</f>
        <v>99.9623352165725</v>
      </c>
      <c r="AK45" s="34" t="n">
        <f aca="false">AE45/M45*100</f>
        <v>57.5953142795162</v>
      </c>
      <c r="AL45" s="35" t="n">
        <v>1600</v>
      </c>
      <c r="AM45" s="34" t="n">
        <f aca="false">AL45/AD45*100</f>
        <v>150.659133709981</v>
      </c>
      <c r="AN45" s="58" t="n">
        <v>363</v>
      </c>
      <c r="AO45" s="58" t="n">
        <v>400</v>
      </c>
    </row>
    <row r="46" customFormat="false" ht="36.75" hidden="false" customHeight="false" outlineLevel="0" collapsed="false">
      <c r="A46" s="43" t="s">
        <v>154</v>
      </c>
      <c r="B46" s="44" t="s">
        <v>80</v>
      </c>
      <c r="C46" s="44" t="s">
        <v>50</v>
      </c>
      <c r="D46" s="45" t="s">
        <v>152</v>
      </c>
      <c r="E46" s="46" t="s">
        <v>155</v>
      </c>
      <c r="F46" s="47" t="n">
        <v>2760</v>
      </c>
      <c r="G46" s="48" t="n">
        <v>2760</v>
      </c>
      <c r="H46" s="49" t="n">
        <v>7276</v>
      </c>
      <c r="I46" s="35" t="n">
        <v>9089.3</v>
      </c>
      <c r="J46" s="35" t="n">
        <v>10692.9</v>
      </c>
      <c r="K46" s="35" t="n">
        <v>10809</v>
      </c>
      <c r="L46" s="35" t="n">
        <v>10840.7</v>
      </c>
      <c r="M46" s="35" t="n">
        <v>16936.1</v>
      </c>
      <c r="N46" s="35" t="n">
        <f aca="false">H46/M46*100</f>
        <v>42.9614846393207</v>
      </c>
      <c r="O46" s="35" t="n">
        <f aca="false">I46/M46*100</f>
        <v>53.6681998807282</v>
      </c>
      <c r="P46" s="35" t="n">
        <f aca="false">J46/M46*100</f>
        <v>63.1367315970029</v>
      </c>
      <c r="Q46" s="35" t="n">
        <f aca="false">K46/M46*100</f>
        <v>63.822249514351</v>
      </c>
      <c r="R46" s="35" t="n">
        <f aca="false">L46/M46*100</f>
        <v>64.0094236571584</v>
      </c>
      <c r="S46" s="35" t="n">
        <v>7679</v>
      </c>
      <c r="T46" s="49" t="n">
        <v>2021.2</v>
      </c>
      <c r="U46" s="49" t="n">
        <v>2533.3</v>
      </c>
      <c r="V46" s="49" t="n">
        <v>3052.6</v>
      </c>
      <c r="W46" s="49" t="n">
        <v>3163.3</v>
      </c>
      <c r="X46" s="49" t="n">
        <v>3435.2</v>
      </c>
      <c r="Y46" s="36" t="n">
        <f aca="false">T46/H46*100</f>
        <v>27.7789994502474</v>
      </c>
      <c r="Z46" s="36" t="n">
        <f aca="false">U46/I46*100</f>
        <v>27.8712332082779</v>
      </c>
      <c r="AA46" s="36" t="n">
        <f aca="false">V46/J46*100</f>
        <v>28.5479149716167</v>
      </c>
      <c r="AB46" s="36" t="n">
        <f aca="false">W46/K46*100</f>
        <v>29.2654269590156</v>
      </c>
      <c r="AC46" s="36" t="n">
        <f aca="false">X46/L46*100</f>
        <v>31.6879906279115</v>
      </c>
      <c r="AD46" s="56" t="n">
        <f aca="false">7779-1062</f>
        <v>6717</v>
      </c>
      <c r="AE46" s="57" t="n">
        <v>6617</v>
      </c>
      <c r="AF46" s="38" t="n">
        <f aca="false">T46/AE46*100</f>
        <v>30.5455644551912</v>
      </c>
      <c r="AG46" s="36" t="n">
        <f aca="false">U46/AE46*100</f>
        <v>38.2847211727369</v>
      </c>
      <c r="AH46" s="36" t="n">
        <f aca="false">V46/AE46*100</f>
        <v>46.1326885295451</v>
      </c>
      <c r="AI46" s="36" t="n">
        <f aca="false">W46/AE46*100</f>
        <v>47.8056521082061</v>
      </c>
      <c r="AJ46" s="36" t="n">
        <f aca="false">X46/AE46*100</f>
        <v>51.9147649992444</v>
      </c>
      <c r="AK46" s="34" t="n">
        <f aca="false">AE46/M46*100</f>
        <v>39.0703881058803</v>
      </c>
      <c r="AL46" s="35" t="n">
        <v>4583</v>
      </c>
      <c r="AM46" s="34" t="n">
        <f aca="false">AL46/AD46*100</f>
        <v>68.2298645228525</v>
      </c>
      <c r="AN46" s="58" t="n">
        <v>6200</v>
      </c>
      <c r="AO46" s="58" t="n">
        <v>6200</v>
      </c>
    </row>
    <row r="47" s="42" customFormat="true" ht="15" hidden="false" customHeight="false" outlineLevel="0" collapsed="false">
      <c r="A47" s="29" t="s">
        <v>156</v>
      </c>
      <c r="B47" s="30" t="s">
        <v>49</v>
      </c>
      <c r="C47" s="30" t="s">
        <v>50</v>
      </c>
      <c r="D47" s="31" t="s">
        <v>51</v>
      </c>
      <c r="E47" s="32" t="s">
        <v>157</v>
      </c>
      <c r="F47" s="33" t="n">
        <f aca="false">SUM(F48:F61)</f>
        <v>7832</v>
      </c>
      <c r="G47" s="33" t="n">
        <f aca="false">SUM(G48:G61)</f>
        <v>8086</v>
      </c>
      <c r="H47" s="34" t="n">
        <f aca="false">SUM(H48:H61)</f>
        <v>2408.3</v>
      </c>
      <c r="I47" s="34" t="n">
        <f aca="false">SUM(I48:I61)</f>
        <v>2764.2</v>
      </c>
      <c r="J47" s="34" t="n">
        <f aca="false">SUM(J48:J61)</f>
        <v>3245</v>
      </c>
      <c r="K47" s="34" t="n">
        <f aca="false">SUM(K48:K61)</f>
        <v>3693.5</v>
      </c>
      <c r="L47" s="34" t="n">
        <f aca="false">SUM(L48:L61)</f>
        <v>4114.8</v>
      </c>
      <c r="M47" s="34" t="n">
        <f aca="false">SUM(M48:M61)</f>
        <v>5503.9</v>
      </c>
      <c r="N47" s="35" t="n">
        <f aca="false">H47/M47*100</f>
        <v>43.7562455713222</v>
      </c>
      <c r="O47" s="35" t="n">
        <f aca="false">I47/M47*100</f>
        <v>50.2225694507531</v>
      </c>
      <c r="P47" s="35" t="n">
        <f aca="false">J47/M47*100</f>
        <v>58.9581932811279</v>
      </c>
      <c r="Q47" s="35" t="n">
        <f aca="false">K47/M47*100</f>
        <v>67.1069605189048</v>
      </c>
      <c r="R47" s="35" t="n">
        <f aca="false">L47/M47*100</f>
        <v>74.761532731336</v>
      </c>
      <c r="S47" s="34" t="n">
        <f aca="false">SUM(S48:S61)</f>
        <v>5811</v>
      </c>
      <c r="T47" s="34" t="n">
        <f aca="false">SUM(T48:T61)</f>
        <v>2835</v>
      </c>
      <c r="U47" s="34" t="n">
        <f aca="false">SUM(U48:U61)</f>
        <v>3335</v>
      </c>
      <c r="V47" s="34" t="n">
        <f aca="false">SUM(V48:V61)</f>
        <v>3990.5</v>
      </c>
      <c r="W47" s="34" t="n">
        <f aca="false">SUM(W48:W61)</f>
        <v>4668.8</v>
      </c>
      <c r="X47" s="34" t="n">
        <f aca="false">SUM(X48:X61)</f>
        <v>5251.1</v>
      </c>
      <c r="Y47" s="36" t="n">
        <f aca="false">T47/H47*100</f>
        <v>117.717892289167</v>
      </c>
      <c r="Z47" s="36" t="n">
        <f aca="false">U47/I47*100</f>
        <v>120.649735909124</v>
      </c>
      <c r="AA47" s="36" t="n">
        <f aca="false">V47/J47*100</f>
        <v>122.973805855162</v>
      </c>
      <c r="AB47" s="36" t="n">
        <f aca="false">W47/K47*100</f>
        <v>126.405848111547</v>
      </c>
      <c r="AC47" s="36" t="n">
        <f aca="false">X47/L47*100</f>
        <v>127.614950908914</v>
      </c>
      <c r="AD47" s="37" t="n">
        <f aca="false">SUM(AD48:AD61)</f>
        <v>6366</v>
      </c>
      <c r="AE47" s="55" t="n">
        <f aca="false">SUM(AE48:AE61)</f>
        <v>5811</v>
      </c>
      <c r="AF47" s="36" t="n">
        <f aca="false">T47/AE47*100</f>
        <v>48.7867836861125</v>
      </c>
      <c r="AG47" s="36" t="n">
        <f aca="false">U47/AE47*100</f>
        <v>57.391154706591</v>
      </c>
      <c r="AH47" s="36" t="n">
        <f aca="false">V47/AE47*100</f>
        <v>68.6714851144381</v>
      </c>
      <c r="AI47" s="36" t="n">
        <f aca="false">W47/AE47*100</f>
        <v>80.3441748408191</v>
      </c>
      <c r="AJ47" s="36" t="n">
        <f aca="false">X47/AE47*100</f>
        <v>90.3648253312683</v>
      </c>
      <c r="AK47" s="34" t="n">
        <f aca="false">AE47/M47*100</f>
        <v>105.57967986337</v>
      </c>
      <c r="AL47" s="36" t="n">
        <f aca="false">SUM(AL48:AL61)</f>
        <v>6812</v>
      </c>
      <c r="AM47" s="34" t="n">
        <f aca="false">AL47/AD47*100</f>
        <v>107.005969211436</v>
      </c>
      <c r="AN47" s="36" t="n">
        <f aca="false">SUM(AN48:AN61)</f>
        <v>7254.78</v>
      </c>
      <c r="AO47" s="36" t="n">
        <f aca="false">SUM(AO48:AO61)</f>
        <v>7653.7929</v>
      </c>
      <c r="AQ47" s="2"/>
      <c r="AR47" s="2"/>
      <c r="AS47" s="2"/>
    </row>
    <row r="48" customFormat="false" ht="24.75" hidden="false" customHeight="false" outlineLevel="0" collapsed="false">
      <c r="A48" s="43" t="s">
        <v>158</v>
      </c>
      <c r="B48" s="44" t="s">
        <v>49</v>
      </c>
      <c r="C48" s="44" t="s">
        <v>50</v>
      </c>
      <c r="D48" s="45" t="s">
        <v>159</v>
      </c>
      <c r="E48" s="46" t="s">
        <v>160</v>
      </c>
      <c r="F48" s="47" t="n">
        <v>77</v>
      </c>
      <c r="G48" s="49" t="n">
        <v>77</v>
      </c>
      <c r="H48" s="49" t="n">
        <v>38.4</v>
      </c>
      <c r="I48" s="49" t="n">
        <v>51.3</v>
      </c>
      <c r="J48" s="49" t="n">
        <v>63.1</v>
      </c>
      <c r="K48" s="49" t="n">
        <v>92.3</v>
      </c>
      <c r="L48" s="49" t="n">
        <v>116.3</v>
      </c>
      <c r="M48" s="35" t="n">
        <v>177.3</v>
      </c>
      <c r="N48" s="35" t="n">
        <f aca="false">H48/M48*100</f>
        <v>21.65820642978</v>
      </c>
      <c r="O48" s="35" t="n">
        <f aca="false">I48/M48*100</f>
        <v>28.9340101522843</v>
      </c>
      <c r="P48" s="35" t="n">
        <f aca="false">J48/M48*100</f>
        <v>35.5893965031021</v>
      </c>
      <c r="Q48" s="35" t="n">
        <f aca="false">K48/M48*100</f>
        <v>52.058657642414</v>
      </c>
      <c r="R48" s="35" t="n">
        <f aca="false">L48/M48*100</f>
        <v>65.5950366610265</v>
      </c>
      <c r="S48" s="35" t="n">
        <v>127</v>
      </c>
      <c r="T48" s="49" t="n">
        <v>85.4</v>
      </c>
      <c r="U48" s="49" t="n">
        <v>111.5</v>
      </c>
      <c r="V48" s="49" t="n">
        <v>158.1</v>
      </c>
      <c r="W48" s="49" t="n">
        <v>177.7</v>
      </c>
      <c r="X48" s="49" t="n">
        <v>191</v>
      </c>
      <c r="Y48" s="36" t="n">
        <f aca="false">T48/H48*100</f>
        <v>222.395833333333</v>
      </c>
      <c r="Z48" s="36" t="n">
        <f aca="false">U48/I48*100</f>
        <v>217.348927875244</v>
      </c>
      <c r="AA48" s="36" t="n">
        <f aca="false">V48/J48*100</f>
        <v>250.554675118859</v>
      </c>
      <c r="AB48" s="36" t="n">
        <f aca="false">W48/K48*100</f>
        <v>192.524377031419</v>
      </c>
      <c r="AC48" s="36" t="n">
        <f aca="false">X48/L48*100</f>
        <v>164.230438521066</v>
      </c>
      <c r="AD48" s="56" t="n">
        <v>255</v>
      </c>
      <c r="AE48" s="57" t="n">
        <v>170</v>
      </c>
      <c r="AF48" s="36" t="n">
        <f aca="false">T48/AE48*100</f>
        <v>50.2352941176471</v>
      </c>
      <c r="AG48" s="36" t="n">
        <f aca="false">U48/AE48*100</f>
        <v>65.5882352941177</v>
      </c>
      <c r="AH48" s="36" t="n">
        <f aca="false">V48/AE48*100</f>
        <v>93</v>
      </c>
      <c r="AI48" s="36" t="n">
        <f aca="false">W48/AE48*100</f>
        <v>104.529411764706</v>
      </c>
      <c r="AJ48" s="36" t="n">
        <f aca="false">X48/AE48*100</f>
        <v>112.352941176471</v>
      </c>
      <c r="AK48" s="34" t="n">
        <f aca="false">AE48/M48*100</f>
        <v>95.882684715172</v>
      </c>
      <c r="AL48" s="35" t="n">
        <v>270</v>
      </c>
      <c r="AM48" s="34" t="n">
        <f aca="false">AL48/AD48*100</f>
        <v>105.882352941176</v>
      </c>
      <c r="AN48" s="35" t="n">
        <f aca="false">AL48*1.065</f>
        <v>287.55</v>
      </c>
      <c r="AO48" s="35" t="n">
        <f aca="false">AN48*1.055</f>
        <v>303.36525</v>
      </c>
      <c r="AQ48" s="42"/>
      <c r="AR48" s="42"/>
      <c r="AS48" s="42"/>
    </row>
    <row r="49" customFormat="false" ht="48.75" hidden="false" customHeight="false" outlineLevel="0" collapsed="false">
      <c r="A49" s="43" t="s">
        <v>161</v>
      </c>
      <c r="B49" s="44" t="s">
        <v>56</v>
      </c>
      <c r="C49" s="44" t="s">
        <v>50</v>
      </c>
      <c r="D49" s="45" t="s">
        <v>159</v>
      </c>
      <c r="E49" s="46" t="s">
        <v>162</v>
      </c>
      <c r="F49" s="47" t="n">
        <v>460</v>
      </c>
      <c r="G49" s="49" t="n">
        <v>194</v>
      </c>
      <c r="H49" s="49" t="n">
        <v>13.4</v>
      </c>
      <c r="I49" s="49" t="n">
        <v>13.4</v>
      </c>
      <c r="J49" s="49" t="n">
        <v>16.3</v>
      </c>
      <c r="K49" s="49" t="n">
        <v>16.3</v>
      </c>
      <c r="L49" s="49" t="n">
        <v>19.3</v>
      </c>
      <c r="M49" s="35" t="n">
        <v>22.4</v>
      </c>
      <c r="N49" s="35" t="n">
        <f aca="false">H49/M49*100</f>
        <v>59.8214285714286</v>
      </c>
      <c r="O49" s="35" t="n">
        <f aca="false">I49/M49*100</f>
        <v>59.8214285714286</v>
      </c>
      <c r="P49" s="35" t="n">
        <f aca="false">J49/M49*100</f>
        <v>72.7678571428572</v>
      </c>
      <c r="Q49" s="35" t="n">
        <f aca="false">K49/M49*100</f>
        <v>72.7678571428572</v>
      </c>
      <c r="R49" s="35" t="n">
        <f aca="false">L49/M49*100</f>
        <v>86.1607142857143</v>
      </c>
      <c r="S49" s="35" t="n">
        <v>26</v>
      </c>
      <c r="T49" s="49" t="n">
        <v>20</v>
      </c>
      <c r="U49" s="49" t="n">
        <v>26</v>
      </c>
      <c r="V49" s="49" t="n">
        <v>42</v>
      </c>
      <c r="W49" s="49" t="n">
        <v>51</v>
      </c>
      <c r="X49" s="49" t="n">
        <v>58</v>
      </c>
      <c r="Y49" s="36" t="n">
        <f aca="false">T49/H49*100</f>
        <v>149.253731343284</v>
      </c>
      <c r="Z49" s="36" t="n">
        <f aca="false">U49/I49*100</f>
        <v>194.029850746269</v>
      </c>
      <c r="AA49" s="36" t="n">
        <f aca="false">V49/J49*100</f>
        <v>257.668711656442</v>
      </c>
      <c r="AB49" s="36" t="n">
        <f aca="false">W49/K49*100</f>
        <v>312.883435582822</v>
      </c>
      <c r="AC49" s="36" t="n">
        <f aca="false">X49/L49*100</f>
        <v>300.518134715026</v>
      </c>
      <c r="AD49" s="56" t="n">
        <v>70</v>
      </c>
      <c r="AE49" s="57" t="n">
        <v>30</v>
      </c>
      <c r="AF49" s="36" t="n">
        <f aca="false">T49/AE49*100</f>
        <v>66.6666666666667</v>
      </c>
      <c r="AG49" s="36" t="n">
        <f aca="false">U49/AE49*100</f>
        <v>86.6666666666667</v>
      </c>
      <c r="AH49" s="36" t="n">
        <f aca="false">V49/AE49*100</f>
        <v>140</v>
      </c>
      <c r="AI49" s="36" t="n">
        <f aca="false">W49/AE49*100</f>
        <v>170</v>
      </c>
      <c r="AJ49" s="36" t="n">
        <f aca="false">X49/AE49*100</f>
        <v>193.333333333333</v>
      </c>
      <c r="AK49" s="34" t="n">
        <f aca="false">AE49/M49*100</f>
        <v>133.928571428571</v>
      </c>
      <c r="AL49" s="35" t="n">
        <v>75</v>
      </c>
      <c r="AM49" s="34" t="n">
        <f aca="false">AL49/AD49*100</f>
        <v>107.142857142857</v>
      </c>
      <c r="AN49" s="35" t="n">
        <f aca="false">AL49*1.065</f>
        <v>79.875</v>
      </c>
      <c r="AO49" s="35" t="n">
        <f aca="false">AN49*1.055</f>
        <v>84.268125</v>
      </c>
    </row>
    <row r="50" customFormat="false" ht="48.75" hidden="false" customHeight="false" outlineLevel="0" collapsed="false">
      <c r="A50" s="43" t="s">
        <v>163</v>
      </c>
      <c r="B50" s="44" t="s">
        <v>56</v>
      </c>
      <c r="C50" s="44" t="s">
        <v>50</v>
      </c>
      <c r="D50" s="45" t="s">
        <v>159</v>
      </c>
      <c r="E50" s="46" t="s">
        <v>164</v>
      </c>
      <c r="F50" s="47" t="n">
        <v>24</v>
      </c>
      <c r="G50" s="49" t="n">
        <v>24</v>
      </c>
      <c r="H50" s="49" t="n">
        <v>45</v>
      </c>
      <c r="I50" s="49" t="n">
        <v>51</v>
      </c>
      <c r="J50" s="49" t="n">
        <v>51</v>
      </c>
      <c r="K50" s="49" t="n">
        <v>56</v>
      </c>
      <c r="L50" s="49" t="n">
        <v>63</v>
      </c>
      <c r="M50" s="35" t="n">
        <v>357</v>
      </c>
      <c r="N50" s="35" t="n">
        <f aca="false">H50/M50*100</f>
        <v>12.6050420168067</v>
      </c>
      <c r="O50" s="35" t="n">
        <f aca="false">I50/M50*100</f>
        <v>14.2857142857143</v>
      </c>
      <c r="P50" s="35" t="n">
        <f aca="false">J50/M50*100</f>
        <v>14.2857142857143</v>
      </c>
      <c r="Q50" s="35" t="n">
        <f aca="false">K50/M50*100</f>
        <v>15.6862745098039</v>
      </c>
      <c r="R50" s="35" t="n">
        <f aca="false">L50/M50*100</f>
        <v>17.6470588235294</v>
      </c>
      <c r="S50" s="35" t="n">
        <v>100</v>
      </c>
      <c r="T50" s="49" t="n">
        <v>34.5</v>
      </c>
      <c r="U50" s="49" t="n">
        <v>52.5</v>
      </c>
      <c r="V50" s="49" t="n">
        <v>107.5</v>
      </c>
      <c r="W50" s="49" t="n">
        <v>142.5</v>
      </c>
      <c r="X50" s="49" t="n">
        <v>175.2</v>
      </c>
      <c r="Y50" s="36" t="n">
        <f aca="false">T50/H50*100</f>
        <v>76.6666666666667</v>
      </c>
      <c r="Z50" s="36" t="n">
        <f aca="false">U50/I50*100</f>
        <v>102.941176470588</v>
      </c>
      <c r="AA50" s="36" t="n">
        <f aca="false">V50/J50*100</f>
        <v>210.78431372549</v>
      </c>
      <c r="AB50" s="36" t="n">
        <f aca="false">W50/K50*100</f>
        <v>254.464285714286</v>
      </c>
      <c r="AC50" s="36" t="n">
        <f aca="false">X50/L50*100</f>
        <v>278.095238095238</v>
      </c>
      <c r="AD50" s="56" t="n">
        <v>266</v>
      </c>
      <c r="AE50" s="57" t="n">
        <v>350</v>
      </c>
      <c r="AF50" s="36" t="n">
        <f aca="false">T50/AE50*100</f>
        <v>9.85714285714286</v>
      </c>
      <c r="AG50" s="36" t="n">
        <f aca="false">U50/AE50*100</f>
        <v>15</v>
      </c>
      <c r="AH50" s="36" t="n">
        <f aca="false">V50/AE50*100</f>
        <v>30.7142857142857</v>
      </c>
      <c r="AI50" s="36" t="n">
        <f aca="false">W50/AE50*100</f>
        <v>40.7142857142857</v>
      </c>
      <c r="AJ50" s="36" t="n">
        <f aca="false">X50/AE50*100</f>
        <v>50.0571428571429</v>
      </c>
      <c r="AK50" s="34" t="n">
        <f aca="false">AE50/M50*100</f>
        <v>98.0392156862745</v>
      </c>
      <c r="AL50" s="35" t="n">
        <v>285</v>
      </c>
      <c r="AM50" s="34" t="n">
        <f aca="false">AL50/AD50*100</f>
        <v>107.142857142857</v>
      </c>
      <c r="AN50" s="35" t="n">
        <f aca="false">AL50*1.065</f>
        <v>303.525</v>
      </c>
      <c r="AO50" s="35" t="n">
        <f aca="false">AN50*1.055</f>
        <v>320.218875</v>
      </c>
    </row>
    <row r="51" customFormat="false" ht="52.5" hidden="false" customHeight="true" outlineLevel="0" collapsed="false">
      <c r="A51" s="43" t="s">
        <v>165</v>
      </c>
      <c r="B51" s="44" t="s">
        <v>80</v>
      </c>
      <c r="C51" s="44" t="s">
        <v>50</v>
      </c>
      <c r="D51" s="45" t="s">
        <v>159</v>
      </c>
      <c r="E51" s="46" t="s">
        <v>166</v>
      </c>
      <c r="F51" s="47" t="n">
        <v>130</v>
      </c>
      <c r="G51" s="49" t="n">
        <v>14</v>
      </c>
      <c r="H51" s="49" t="n">
        <v>0</v>
      </c>
      <c r="I51" s="49" t="n">
        <v>0</v>
      </c>
      <c r="J51" s="49" t="n">
        <v>0</v>
      </c>
      <c r="K51" s="49" t="n">
        <v>18</v>
      </c>
      <c r="L51" s="49" t="n">
        <v>18</v>
      </c>
      <c r="M51" s="35" t="n">
        <v>18</v>
      </c>
      <c r="N51" s="35" t="n">
        <f aca="false">H51/M51*100</f>
        <v>0</v>
      </c>
      <c r="O51" s="35" t="n">
        <f aca="false">I51/M51*100</f>
        <v>0</v>
      </c>
      <c r="P51" s="35" t="n">
        <f aca="false">J51/M51*100</f>
        <v>0</v>
      </c>
      <c r="Q51" s="35" t="n">
        <f aca="false">K51/M51*100</f>
        <v>100</v>
      </c>
      <c r="R51" s="35" t="n">
        <f aca="false">L51/M51*100</f>
        <v>100</v>
      </c>
      <c r="S51" s="35" t="n">
        <v>0</v>
      </c>
      <c r="T51" s="49" t="n">
        <v>12</v>
      </c>
      <c r="U51" s="49" t="n">
        <v>12</v>
      </c>
      <c r="V51" s="49" t="n">
        <v>12</v>
      </c>
      <c r="W51" s="49" t="n">
        <v>12</v>
      </c>
      <c r="X51" s="49" t="n">
        <v>24</v>
      </c>
      <c r="Y51" s="36" t="e">
        <f aca="false">T51/H51*100</f>
        <v>#DIV/0!</v>
      </c>
      <c r="Z51" s="36" t="e">
        <f aca="false">U51/I51*100</f>
        <v>#DIV/0!</v>
      </c>
      <c r="AA51" s="36" t="e">
        <f aca="false">V51/J51*100</f>
        <v>#DIV/0!</v>
      </c>
      <c r="AB51" s="36" t="n">
        <f aca="false">W51/K51*100</f>
        <v>66.6666666666667</v>
      </c>
      <c r="AC51" s="36" t="n">
        <f aca="false">X51/L51*100</f>
        <v>133.333333333333</v>
      </c>
      <c r="AD51" s="56" t="n">
        <v>24</v>
      </c>
      <c r="AE51" s="57" t="n">
        <v>20</v>
      </c>
      <c r="AF51" s="36" t="n">
        <f aca="false">T51/AE51*100</f>
        <v>60</v>
      </c>
      <c r="AG51" s="36" t="n">
        <f aca="false">U51/AE51*100</f>
        <v>60</v>
      </c>
      <c r="AH51" s="36" t="n">
        <f aca="false">V51/AE51*100</f>
        <v>60</v>
      </c>
      <c r="AI51" s="36" t="n">
        <f aca="false">W51/AE51*100</f>
        <v>60</v>
      </c>
      <c r="AJ51" s="36" t="n">
        <f aca="false">X51/AE51*100</f>
        <v>120</v>
      </c>
      <c r="AK51" s="34" t="n">
        <f aca="false">AE51/M51*100</f>
        <v>111.111111111111</v>
      </c>
      <c r="AL51" s="35" t="n">
        <v>26</v>
      </c>
      <c r="AM51" s="34" t="n">
        <f aca="false">AL51/AD51*100</f>
        <v>108.333333333333</v>
      </c>
      <c r="AN51" s="35" t="n">
        <f aca="false">AL51*1.065</f>
        <v>27.69</v>
      </c>
      <c r="AO51" s="35" t="n">
        <f aca="false">AN51*1.055</f>
        <v>29.21295</v>
      </c>
    </row>
    <row r="52" customFormat="false" ht="49.5" hidden="false" customHeight="true" outlineLevel="0" collapsed="false">
      <c r="A52" s="43" t="s">
        <v>167</v>
      </c>
      <c r="B52" s="44" t="s">
        <v>80</v>
      </c>
      <c r="C52" s="44" t="s">
        <v>50</v>
      </c>
      <c r="D52" s="45" t="s">
        <v>159</v>
      </c>
      <c r="E52" s="46" t="s">
        <v>168</v>
      </c>
      <c r="F52" s="47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35" t="n">
        <v>12</v>
      </c>
      <c r="N52" s="35" t="n">
        <f aca="false">H52/M52*100</f>
        <v>0</v>
      </c>
      <c r="O52" s="35" t="n">
        <f aca="false">I52/M52*100</f>
        <v>0</v>
      </c>
      <c r="P52" s="35" t="n">
        <f aca="false">J52/M52*100</f>
        <v>0</v>
      </c>
      <c r="Q52" s="35" t="n">
        <f aca="false">K52/M52*100</f>
        <v>0</v>
      </c>
      <c r="R52" s="35" t="n">
        <f aca="false">L52/M52*100</f>
        <v>0</v>
      </c>
      <c r="S52" s="35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36" t="e">
        <f aca="false">T52/H52*100</f>
        <v>#DIV/0!</v>
      </c>
      <c r="Z52" s="36" t="e">
        <f aca="false">U52/I52*100</f>
        <v>#DIV/0!</v>
      </c>
      <c r="AA52" s="36" t="e">
        <f aca="false">V52/J52*100</f>
        <v>#DIV/0!</v>
      </c>
      <c r="AB52" s="36" t="e">
        <f aca="false">W52/K52*100</f>
        <v>#DIV/0!</v>
      </c>
      <c r="AC52" s="36" t="e">
        <f aca="false">X52/L52*100</f>
        <v>#DIV/0!</v>
      </c>
      <c r="AD52" s="56" t="n">
        <v>0</v>
      </c>
      <c r="AE52" s="57" t="n">
        <v>12</v>
      </c>
      <c r="AF52" s="36" t="n">
        <f aca="false">T52/AE52*100</f>
        <v>0</v>
      </c>
      <c r="AG52" s="36" t="n">
        <f aca="false">U52/AE52*100</f>
        <v>0</v>
      </c>
      <c r="AH52" s="36" t="n">
        <f aca="false">V52/AE52*100</f>
        <v>0</v>
      </c>
      <c r="AI52" s="36" t="n">
        <f aca="false">W52/AE52*100</f>
        <v>0</v>
      </c>
      <c r="AJ52" s="36" t="n">
        <f aca="false">X52/AE52*100</f>
        <v>0</v>
      </c>
      <c r="AK52" s="34" t="n">
        <f aca="false">AE52/M52*100</f>
        <v>100</v>
      </c>
      <c r="AL52" s="35" t="n">
        <v>0</v>
      </c>
      <c r="AM52" s="34" t="e">
        <f aca="false">AL52/AD52*100</f>
        <v>#DIV/0!</v>
      </c>
      <c r="AN52" s="35" t="n">
        <f aca="false">AL52*1.065</f>
        <v>0</v>
      </c>
      <c r="AO52" s="35" t="n">
        <f aca="false">AN52*1.055</f>
        <v>0</v>
      </c>
    </row>
    <row r="53" customFormat="false" ht="73.5" hidden="false" customHeight="true" outlineLevel="0" collapsed="false">
      <c r="A53" s="43" t="s">
        <v>169</v>
      </c>
      <c r="B53" s="44" t="s">
        <v>49</v>
      </c>
      <c r="C53" s="44" t="s">
        <v>50</v>
      </c>
      <c r="D53" s="45" t="s">
        <v>159</v>
      </c>
      <c r="E53" s="46" t="s">
        <v>170</v>
      </c>
      <c r="F53" s="47" t="n">
        <v>60</v>
      </c>
      <c r="G53" s="48" t="n">
        <v>60</v>
      </c>
      <c r="H53" s="48" t="n">
        <v>39.8</v>
      </c>
      <c r="I53" s="48" t="n">
        <v>47.8</v>
      </c>
      <c r="J53" s="48" t="n">
        <v>53.5</v>
      </c>
      <c r="K53" s="48" t="n">
        <v>61.9</v>
      </c>
      <c r="L53" s="48" t="n">
        <v>78.6</v>
      </c>
      <c r="M53" s="35" t="n">
        <v>98.9</v>
      </c>
      <c r="N53" s="35" t="n">
        <f aca="false">H53/M53*100</f>
        <v>40.2426693629929</v>
      </c>
      <c r="O53" s="35" t="n">
        <f aca="false">I53/M53*100</f>
        <v>48.3316481294237</v>
      </c>
      <c r="P53" s="35" t="n">
        <f aca="false">J53/M53*100</f>
        <v>54.0950455005056</v>
      </c>
      <c r="Q53" s="35" t="n">
        <f aca="false">K53/M53*100</f>
        <v>62.5884732052578</v>
      </c>
      <c r="R53" s="35" t="n">
        <f aca="false">L53/M53*100</f>
        <v>79.474216380182</v>
      </c>
      <c r="S53" s="35" t="n">
        <v>80</v>
      </c>
      <c r="T53" s="48" t="n">
        <v>38</v>
      </c>
      <c r="U53" s="48" t="n">
        <v>48.6</v>
      </c>
      <c r="V53" s="48" t="n">
        <v>69.6</v>
      </c>
      <c r="W53" s="48" t="n">
        <v>79.6</v>
      </c>
      <c r="X53" s="48" t="n">
        <v>89.6</v>
      </c>
      <c r="Y53" s="36" t="n">
        <f aca="false">T53/H53*100</f>
        <v>95.4773869346734</v>
      </c>
      <c r="Z53" s="36" t="n">
        <f aca="false">U53/I53*100</f>
        <v>101.673640167364</v>
      </c>
      <c r="AA53" s="36" t="n">
        <f aca="false">V53/J53*100</f>
        <v>130.093457943925</v>
      </c>
      <c r="AB53" s="36" t="n">
        <f aca="false">W53/K53*100</f>
        <v>128.59450726979</v>
      </c>
      <c r="AC53" s="36" t="n">
        <f aca="false">X53/L53*100</f>
        <v>113.994910941476</v>
      </c>
      <c r="AD53" s="56" t="n">
        <v>120</v>
      </c>
      <c r="AE53" s="57" t="n">
        <v>100</v>
      </c>
      <c r="AF53" s="36" t="n">
        <f aca="false">T53/AE53*100</f>
        <v>38</v>
      </c>
      <c r="AG53" s="36" t="n">
        <f aca="false">U53/AE53*100</f>
        <v>48.6</v>
      </c>
      <c r="AH53" s="36" t="n">
        <f aca="false">V53/AE53*100</f>
        <v>69.6</v>
      </c>
      <c r="AI53" s="36" t="n">
        <f aca="false">W53/AE53*100</f>
        <v>79.6</v>
      </c>
      <c r="AJ53" s="36" t="n">
        <f aca="false">X53/AE53*100</f>
        <v>89.6</v>
      </c>
      <c r="AK53" s="34" t="n">
        <f aca="false">AE53/M53*100</f>
        <v>101.112234580384</v>
      </c>
      <c r="AL53" s="35" t="n">
        <v>125</v>
      </c>
      <c r="AM53" s="34" t="n">
        <f aca="false">AL53/AD53*100</f>
        <v>104.166666666667</v>
      </c>
      <c r="AN53" s="35" t="n">
        <f aca="false">AL53*1.065</f>
        <v>133.125</v>
      </c>
      <c r="AO53" s="35" t="n">
        <f aca="false">AN53*1.055</f>
        <v>140.446875</v>
      </c>
    </row>
    <row r="54" customFormat="false" ht="50.25" hidden="false" customHeight="true" outlineLevel="0" collapsed="false">
      <c r="A54" s="43" t="s">
        <v>171</v>
      </c>
      <c r="B54" s="44" t="s">
        <v>56</v>
      </c>
      <c r="C54" s="44" t="s">
        <v>50</v>
      </c>
      <c r="D54" s="45" t="s">
        <v>159</v>
      </c>
      <c r="E54" s="46" t="s">
        <v>172</v>
      </c>
      <c r="F54" s="47" t="n">
        <v>450</v>
      </c>
      <c r="G54" s="49" t="n">
        <v>850</v>
      </c>
      <c r="H54" s="49" t="n">
        <v>630.6</v>
      </c>
      <c r="I54" s="49" t="n">
        <v>788.7</v>
      </c>
      <c r="J54" s="49" t="n">
        <v>915.2</v>
      </c>
      <c r="K54" s="49" t="n">
        <v>1034.6</v>
      </c>
      <c r="L54" s="49" t="n">
        <v>1092</v>
      </c>
      <c r="M54" s="35" t="n">
        <v>1490.6</v>
      </c>
      <c r="N54" s="35" t="n">
        <f aca="false">H54/M54*100</f>
        <v>42.305112035422</v>
      </c>
      <c r="O54" s="35" t="n">
        <f aca="false">I54/M54*100</f>
        <v>52.9115792298403</v>
      </c>
      <c r="P54" s="35" t="n">
        <f aca="false">J54/M54*100</f>
        <v>61.3980947269556</v>
      </c>
      <c r="Q54" s="35" t="n">
        <f aca="false">K54/M54*100</f>
        <v>69.4082919629679</v>
      </c>
      <c r="R54" s="35" t="n">
        <f aca="false">L54/M54*100</f>
        <v>73.2590902992084</v>
      </c>
      <c r="S54" s="35" t="n">
        <v>1355</v>
      </c>
      <c r="T54" s="49" t="n">
        <v>824.2</v>
      </c>
      <c r="U54" s="49" t="n">
        <v>1006.8</v>
      </c>
      <c r="V54" s="49" t="n">
        <v>1243</v>
      </c>
      <c r="W54" s="49" t="n">
        <v>1366.5</v>
      </c>
      <c r="X54" s="49" t="n">
        <v>1443.5</v>
      </c>
      <c r="Y54" s="36" t="n">
        <f aca="false">T54/H54*100</f>
        <v>130.70091975896</v>
      </c>
      <c r="Z54" s="36" t="n">
        <f aca="false">U54/I54*100</f>
        <v>127.653100038037</v>
      </c>
      <c r="AA54" s="36" t="n">
        <f aca="false">V54/J54*100</f>
        <v>135.817307692308</v>
      </c>
      <c r="AB54" s="36" t="n">
        <f aca="false">W54/K54*100</f>
        <v>132.080030929828</v>
      </c>
      <c r="AC54" s="36" t="n">
        <f aca="false">X54/L54*100</f>
        <v>132.188644688645</v>
      </c>
      <c r="AD54" s="56" t="n">
        <v>1644</v>
      </c>
      <c r="AE54" s="57" t="n">
        <v>1600</v>
      </c>
      <c r="AF54" s="36" t="n">
        <f aca="false">T54/AE54*100</f>
        <v>51.5125</v>
      </c>
      <c r="AG54" s="36" t="n">
        <f aca="false">U54/AE54*100</f>
        <v>62.925</v>
      </c>
      <c r="AH54" s="36" t="n">
        <f aca="false">V54/AE54*100</f>
        <v>77.6875</v>
      </c>
      <c r="AI54" s="36" t="n">
        <f aca="false">W54/AE54*100</f>
        <v>85.40625</v>
      </c>
      <c r="AJ54" s="36" t="n">
        <f aca="false">X54/AE54*100</f>
        <v>90.21875</v>
      </c>
      <c r="AK54" s="34" t="n">
        <f aca="false">AE54/M54*100</f>
        <v>107.339326445727</v>
      </c>
      <c r="AL54" s="35" t="n">
        <v>1759</v>
      </c>
      <c r="AM54" s="34" t="n">
        <f aca="false">AL54/AD54*100</f>
        <v>106.995133819951</v>
      </c>
      <c r="AN54" s="35" t="n">
        <f aca="false">AL54*1.065</f>
        <v>1873.335</v>
      </c>
      <c r="AO54" s="35" t="n">
        <f aca="false">AN54*1.055</f>
        <v>1976.368425</v>
      </c>
    </row>
    <row r="55" customFormat="false" ht="24.75" hidden="false" customHeight="false" outlineLevel="0" collapsed="false">
      <c r="A55" s="43" t="s">
        <v>173</v>
      </c>
      <c r="B55" s="44" t="s">
        <v>56</v>
      </c>
      <c r="C55" s="44" t="s">
        <v>50</v>
      </c>
      <c r="D55" s="45" t="s">
        <v>159</v>
      </c>
      <c r="E55" s="46" t="s">
        <v>174</v>
      </c>
      <c r="F55" s="47" t="n">
        <v>5002</v>
      </c>
      <c r="G55" s="48" t="n">
        <v>4215</v>
      </c>
      <c r="H55" s="49" t="n">
        <v>-6.1</v>
      </c>
      <c r="I55" s="49" t="n">
        <v>-7.6</v>
      </c>
      <c r="J55" s="49" t="n">
        <v>-7.6</v>
      </c>
      <c r="K55" s="49" t="n">
        <v>-7.6</v>
      </c>
      <c r="L55" s="49" t="n">
        <v>-7.6</v>
      </c>
      <c r="M55" s="35" t="n">
        <v>-4.6</v>
      </c>
      <c r="N55" s="35" t="n">
        <f aca="false">H55/M55*100</f>
        <v>132.608695652174</v>
      </c>
      <c r="O55" s="35" t="n">
        <f aca="false">I55/M55*100</f>
        <v>165.217391304348</v>
      </c>
      <c r="P55" s="35" t="n">
        <f aca="false">J55/M55*100</f>
        <v>165.217391304348</v>
      </c>
      <c r="Q55" s="35" t="n">
        <f aca="false">K55/M55*100</f>
        <v>165.217391304348</v>
      </c>
      <c r="R55" s="35" t="n">
        <f aca="false">L55/M55*100</f>
        <v>165.217391304348</v>
      </c>
      <c r="S55" s="35"/>
      <c r="T55" s="49" t="n">
        <v>0</v>
      </c>
      <c r="U55" s="49" t="n">
        <v>0</v>
      </c>
      <c r="V55" s="49" t="n">
        <v>0</v>
      </c>
      <c r="W55" s="49" t="n">
        <v>2</v>
      </c>
      <c r="X55" s="49" t="n">
        <v>2</v>
      </c>
      <c r="Y55" s="36" t="n">
        <f aca="false">T55/H55*100</f>
        <v>-0</v>
      </c>
      <c r="Z55" s="36" t="n">
        <f aca="false">U55/I55*100</f>
        <v>-0</v>
      </c>
      <c r="AA55" s="36" t="n">
        <f aca="false">V55/J55*100</f>
        <v>-0</v>
      </c>
      <c r="AB55" s="36" t="n">
        <f aca="false">W55/K55*100</f>
        <v>-26.3157894736842</v>
      </c>
      <c r="AC55" s="36" t="n">
        <f aca="false">X55/L55*100</f>
        <v>-26.3157894736842</v>
      </c>
      <c r="AD55" s="56" t="n">
        <v>0</v>
      </c>
      <c r="AE55" s="57" t="n">
        <v>0</v>
      </c>
      <c r="AF55" s="36" t="e">
        <f aca="false">T55/AE55*100</f>
        <v>#DIV/0!</v>
      </c>
      <c r="AG55" s="36" t="e">
        <f aca="false">U55/AE55*100</f>
        <v>#DIV/0!</v>
      </c>
      <c r="AH55" s="36" t="e">
        <f aca="false">V55/AE55*100</f>
        <v>#DIV/0!</v>
      </c>
      <c r="AI55" s="36" t="e">
        <f aca="false">W55/AE55*100</f>
        <v>#DIV/0!</v>
      </c>
      <c r="AJ55" s="36" t="e">
        <f aca="false">X55/AE55*100</f>
        <v>#DIV/0!</v>
      </c>
      <c r="AK55" s="34" t="n">
        <f aca="false">AE55/M55*100</f>
        <v>-0</v>
      </c>
      <c r="AL55" s="35" t="n">
        <v>0</v>
      </c>
      <c r="AM55" s="34" t="e">
        <f aca="false">AL55/AD55*100</f>
        <v>#DIV/0!</v>
      </c>
      <c r="AN55" s="35" t="n">
        <f aca="false">AL55*1.065</f>
        <v>0</v>
      </c>
      <c r="AO55" s="35" t="n">
        <f aca="false">AN55*1.055</f>
        <v>0</v>
      </c>
    </row>
    <row r="56" customFormat="false" ht="48.75" hidden="false" customHeight="false" outlineLevel="0" collapsed="false">
      <c r="A56" s="43" t="s">
        <v>175</v>
      </c>
      <c r="B56" s="44" t="s">
        <v>56</v>
      </c>
      <c r="C56" s="44" t="s">
        <v>50</v>
      </c>
      <c r="D56" s="45" t="s">
        <v>159</v>
      </c>
      <c r="E56" s="46" t="s">
        <v>176</v>
      </c>
      <c r="F56" s="47" t="n">
        <v>0</v>
      </c>
      <c r="G56" s="48" t="n">
        <v>63</v>
      </c>
      <c r="H56" s="49" t="n">
        <v>1</v>
      </c>
      <c r="I56" s="49" t="n">
        <v>1</v>
      </c>
      <c r="J56" s="49" t="n">
        <v>1</v>
      </c>
      <c r="K56" s="49" t="n">
        <v>1</v>
      </c>
      <c r="L56" s="49" t="n">
        <v>1</v>
      </c>
      <c r="M56" s="35" t="n">
        <v>1</v>
      </c>
      <c r="N56" s="35" t="n">
        <f aca="false">H56/M56*100</f>
        <v>100</v>
      </c>
      <c r="O56" s="35" t="n">
        <f aca="false">I56/M56*100</f>
        <v>100</v>
      </c>
      <c r="P56" s="35" t="n">
        <f aca="false">J56/M56*100</f>
        <v>100</v>
      </c>
      <c r="Q56" s="35" t="n">
        <f aca="false">K56/M56*100</f>
        <v>100</v>
      </c>
      <c r="R56" s="35" t="n">
        <f aca="false">L56/M56*100</f>
        <v>100</v>
      </c>
      <c r="S56" s="35"/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36" t="n">
        <f aca="false">T56/H56*100</f>
        <v>0</v>
      </c>
      <c r="Z56" s="36" t="n">
        <f aca="false">U56/I56*100</f>
        <v>0</v>
      </c>
      <c r="AA56" s="36" t="n">
        <f aca="false">V56/J56*100</f>
        <v>0</v>
      </c>
      <c r="AB56" s="36" t="n">
        <f aca="false">W56/K56*100</f>
        <v>0</v>
      </c>
      <c r="AC56" s="36" t="n">
        <f aca="false">X56/L56*100</f>
        <v>0</v>
      </c>
      <c r="AD56" s="56" t="n">
        <v>0</v>
      </c>
      <c r="AE56" s="57" t="n">
        <v>0</v>
      </c>
      <c r="AF56" s="36" t="e">
        <f aca="false">T56/AE56*100</f>
        <v>#DIV/0!</v>
      </c>
      <c r="AG56" s="36" t="e">
        <f aca="false">U56/AE56*100</f>
        <v>#DIV/0!</v>
      </c>
      <c r="AH56" s="36" t="e">
        <f aca="false">V56/AE56*100</f>
        <v>#DIV/0!</v>
      </c>
      <c r="AI56" s="36" t="e">
        <f aca="false">W56/AE56*100</f>
        <v>#DIV/0!</v>
      </c>
      <c r="AJ56" s="36" t="e">
        <f aca="false">X56/AE56*100</f>
        <v>#DIV/0!</v>
      </c>
      <c r="AK56" s="34" t="n">
        <f aca="false">AE56/M56*100</f>
        <v>0</v>
      </c>
      <c r="AL56" s="35" t="n">
        <f aca="false">AE56*1.07</f>
        <v>0</v>
      </c>
      <c r="AM56" s="34" t="e">
        <f aca="false">AL56/AD56*100</f>
        <v>#DIV/0!</v>
      </c>
      <c r="AN56" s="35" t="n">
        <f aca="false">AL56*1.065</f>
        <v>0</v>
      </c>
      <c r="AO56" s="35" t="n">
        <f aca="false">AN56*1.055</f>
        <v>0</v>
      </c>
    </row>
    <row r="57" customFormat="false" ht="48.75" hidden="false" customHeight="false" outlineLevel="0" collapsed="false">
      <c r="A57" s="43" t="s">
        <v>177</v>
      </c>
      <c r="B57" s="44" t="s">
        <v>80</v>
      </c>
      <c r="C57" s="44" t="s">
        <v>50</v>
      </c>
      <c r="D57" s="45" t="s">
        <v>159</v>
      </c>
      <c r="E57" s="46" t="s">
        <v>178</v>
      </c>
      <c r="F57" s="47"/>
      <c r="G57" s="48"/>
      <c r="H57" s="49" t="n">
        <v>26.1</v>
      </c>
      <c r="I57" s="49" t="n">
        <v>28.9</v>
      </c>
      <c r="J57" s="49" t="n">
        <v>31</v>
      </c>
      <c r="K57" s="49" t="n">
        <v>48.5</v>
      </c>
      <c r="L57" s="49" t="n">
        <v>50.1</v>
      </c>
      <c r="M57" s="35" t="n">
        <v>62.6</v>
      </c>
      <c r="N57" s="35" t="n">
        <f aca="false">H57/M57*100</f>
        <v>41.6932907348243</v>
      </c>
      <c r="O57" s="35" t="n">
        <f aca="false">I57/M57*100</f>
        <v>46.1661341853035</v>
      </c>
      <c r="P57" s="35" t="n">
        <f aca="false">J57/M57*100</f>
        <v>49.5207667731629</v>
      </c>
      <c r="Q57" s="35" t="n">
        <f aca="false">K57/M57*100</f>
        <v>77.4760383386581</v>
      </c>
      <c r="R57" s="35" t="n">
        <f aca="false">L57/M57*100</f>
        <v>80.0319488817891</v>
      </c>
      <c r="S57" s="35" t="n">
        <v>97</v>
      </c>
      <c r="T57" s="49" t="n">
        <v>10.6</v>
      </c>
      <c r="U57" s="49" t="n">
        <v>10.6</v>
      </c>
      <c r="V57" s="49" t="n">
        <v>13</v>
      </c>
      <c r="W57" s="49" t="n">
        <v>13</v>
      </c>
      <c r="X57" s="49" t="n">
        <v>13</v>
      </c>
      <c r="Y57" s="36" t="n">
        <f aca="false">T57/H57*100</f>
        <v>40.6130268199234</v>
      </c>
      <c r="Z57" s="36" t="n">
        <f aca="false">U57/I57*100</f>
        <v>36.6782006920415</v>
      </c>
      <c r="AA57" s="36" t="n">
        <f aca="false">V57/J57*100</f>
        <v>41.9354838709677</v>
      </c>
      <c r="AB57" s="36" t="n">
        <f aca="false">W57/K57*100</f>
        <v>26.8041237113402</v>
      </c>
      <c r="AC57" s="36" t="n">
        <f aca="false">X57/L57*100</f>
        <v>25.9481037924152</v>
      </c>
      <c r="AD57" s="56" t="n">
        <v>17</v>
      </c>
      <c r="AE57" s="57" t="n">
        <v>97</v>
      </c>
      <c r="AF57" s="36" t="n">
        <f aca="false">T57/AE57*100</f>
        <v>10.9278350515464</v>
      </c>
      <c r="AG57" s="36" t="n">
        <f aca="false">U57/AE57*100</f>
        <v>10.9278350515464</v>
      </c>
      <c r="AH57" s="36" t="n">
        <f aca="false">V57/AE57*100</f>
        <v>13.4020618556701</v>
      </c>
      <c r="AI57" s="36" t="n">
        <f aca="false">W57/AE57*100</f>
        <v>13.4020618556701</v>
      </c>
      <c r="AJ57" s="36" t="n">
        <f aca="false">X57/AE57*100</f>
        <v>13.4020618556701</v>
      </c>
      <c r="AK57" s="34" t="n">
        <f aca="false">AE57/M57*100</f>
        <v>154.952076677316</v>
      </c>
      <c r="AL57" s="35" t="n">
        <v>18</v>
      </c>
      <c r="AM57" s="34" t="n">
        <f aca="false">AL57/AD57*100</f>
        <v>105.882352941176</v>
      </c>
      <c r="AN57" s="35" t="n">
        <f aca="false">AL57*1.065</f>
        <v>19.17</v>
      </c>
      <c r="AO57" s="35" t="n">
        <f aca="false">AN57*1.055</f>
        <v>20.22435</v>
      </c>
    </row>
    <row r="58" customFormat="false" ht="48.75" hidden="false" customHeight="false" outlineLevel="0" collapsed="false">
      <c r="A58" s="43" t="s">
        <v>179</v>
      </c>
      <c r="B58" s="44" t="s">
        <v>56</v>
      </c>
      <c r="C58" s="44" t="s">
        <v>50</v>
      </c>
      <c r="D58" s="45" t="s">
        <v>159</v>
      </c>
      <c r="E58" s="46" t="s">
        <v>180</v>
      </c>
      <c r="F58" s="47"/>
      <c r="G58" s="48"/>
      <c r="H58" s="49" t="n">
        <v>30.1</v>
      </c>
      <c r="I58" s="49" t="n">
        <v>25.2</v>
      </c>
      <c r="J58" s="49" t="n">
        <v>26.6</v>
      </c>
      <c r="K58" s="49" t="n">
        <v>27.2</v>
      </c>
      <c r="L58" s="49" t="n">
        <v>28.8</v>
      </c>
      <c r="M58" s="35" t="n">
        <v>65.7</v>
      </c>
      <c r="N58" s="35" t="n">
        <f aca="false">H58/M58*100</f>
        <v>45.8143074581431</v>
      </c>
      <c r="O58" s="35" t="n">
        <f aca="false">I58/M58*100</f>
        <v>38.3561643835616</v>
      </c>
      <c r="P58" s="35" t="n">
        <f aca="false">J58/M58*100</f>
        <v>40.4870624048706</v>
      </c>
      <c r="Q58" s="35" t="n">
        <f aca="false">K58/M58*100</f>
        <v>41.400304414003</v>
      </c>
      <c r="R58" s="35" t="n">
        <f aca="false">L58/M58*100</f>
        <v>43.8356164383562</v>
      </c>
      <c r="S58" s="35" t="n">
        <v>50</v>
      </c>
      <c r="T58" s="49" t="n">
        <v>23.8</v>
      </c>
      <c r="U58" s="49" t="n">
        <v>26.8</v>
      </c>
      <c r="V58" s="49" t="n">
        <v>27.8</v>
      </c>
      <c r="W58" s="49" t="n">
        <v>32.3</v>
      </c>
      <c r="X58" s="49" t="n">
        <v>45.1</v>
      </c>
      <c r="Y58" s="36" t="n">
        <f aca="false">T58/H58*100</f>
        <v>79.0697674418605</v>
      </c>
      <c r="Z58" s="36" t="n">
        <f aca="false">U58/I58*100</f>
        <v>106.349206349206</v>
      </c>
      <c r="AA58" s="36" t="n">
        <f aca="false">V58/J58*100</f>
        <v>104.511278195489</v>
      </c>
      <c r="AB58" s="36" t="n">
        <f aca="false">W58/K58*100</f>
        <v>118.75</v>
      </c>
      <c r="AC58" s="36" t="n">
        <f aca="false">X58/L58*100</f>
        <v>156.597222222222</v>
      </c>
      <c r="AD58" s="56" t="n">
        <v>70</v>
      </c>
      <c r="AE58" s="57" t="n">
        <v>70</v>
      </c>
      <c r="AF58" s="36" t="n">
        <f aca="false">T58/AE58*100</f>
        <v>34</v>
      </c>
      <c r="AG58" s="36" t="n">
        <f aca="false">U58/AE58*100</f>
        <v>38.2857142857143</v>
      </c>
      <c r="AH58" s="36" t="n">
        <f aca="false">V58/AE58*100</f>
        <v>39.7142857142857</v>
      </c>
      <c r="AI58" s="36" t="n">
        <f aca="false">W58/AE58*100</f>
        <v>46.1428571428571</v>
      </c>
      <c r="AJ58" s="36" t="n">
        <f aca="false">X58/AE58*100</f>
        <v>64.4285714285714</v>
      </c>
      <c r="AK58" s="34" t="n">
        <f aca="false">AE58/M58*100</f>
        <v>106.544901065449</v>
      </c>
      <c r="AL58" s="35" t="n">
        <v>75</v>
      </c>
      <c r="AM58" s="34" t="n">
        <f aca="false">AL58/AD58*100</f>
        <v>107.142857142857</v>
      </c>
      <c r="AN58" s="35" t="n">
        <f aca="false">AL58*1.065</f>
        <v>79.875</v>
      </c>
      <c r="AO58" s="35" t="n">
        <f aca="false">AN58*1.055</f>
        <v>84.268125</v>
      </c>
    </row>
    <row r="59" customFormat="false" ht="24.75" hidden="false" customHeight="false" outlineLevel="0" collapsed="false">
      <c r="A59" s="43" t="s">
        <v>181</v>
      </c>
      <c r="B59" s="44" t="s">
        <v>56</v>
      </c>
      <c r="C59" s="44" t="s">
        <v>50</v>
      </c>
      <c r="D59" s="45" t="s">
        <v>159</v>
      </c>
      <c r="E59" s="46" t="s">
        <v>182</v>
      </c>
      <c r="F59" s="47"/>
      <c r="G59" s="48"/>
      <c r="H59" s="49"/>
      <c r="I59" s="49" t="n">
        <v>0</v>
      </c>
      <c r="J59" s="49" t="n">
        <v>0</v>
      </c>
      <c r="K59" s="49" t="n">
        <v>0</v>
      </c>
      <c r="L59" s="49" t="n">
        <v>0</v>
      </c>
      <c r="M59" s="35" t="n">
        <v>0</v>
      </c>
      <c r="N59" s="35" t="e">
        <f aca="false">H59/M59*100</f>
        <v>#DIV/0!</v>
      </c>
      <c r="O59" s="35" t="e">
        <f aca="false">I59/M59*100</f>
        <v>#DIV/0!</v>
      </c>
      <c r="P59" s="35" t="e">
        <f aca="false">J59/M59*100</f>
        <v>#DIV/0!</v>
      </c>
      <c r="Q59" s="35" t="e">
        <f aca="false">K59/M59*100</f>
        <v>#DIV/0!</v>
      </c>
      <c r="R59" s="35" t="e">
        <f aca="false">L59/M59*100</f>
        <v>#DIV/0!</v>
      </c>
      <c r="S59" s="35" t="n">
        <v>0</v>
      </c>
      <c r="T59" s="49" t="n">
        <v>0</v>
      </c>
      <c r="U59" s="49" t="n">
        <v>20</v>
      </c>
      <c r="V59" s="49" t="n">
        <v>20</v>
      </c>
      <c r="W59" s="49" t="n">
        <v>20</v>
      </c>
      <c r="X59" s="49" t="n">
        <v>20</v>
      </c>
      <c r="Y59" s="36" t="e">
        <f aca="false">T59/H59*100</f>
        <v>#DIV/0!</v>
      </c>
      <c r="Z59" s="36" t="e">
        <f aca="false">U59/I59*100</f>
        <v>#DIV/0!</v>
      </c>
      <c r="AA59" s="36" t="e">
        <f aca="false">V59/J59*100</f>
        <v>#DIV/0!</v>
      </c>
      <c r="AB59" s="36" t="e">
        <f aca="false">W59/K59*100</f>
        <v>#DIV/0!</v>
      </c>
      <c r="AC59" s="36" t="e">
        <f aca="false">X59/L59*100</f>
        <v>#DIV/0!</v>
      </c>
      <c r="AD59" s="56" t="n">
        <v>0</v>
      </c>
      <c r="AE59" s="57"/>
      <c r="AF59" s="36" t="e">
        <f aca="false">T59/AE59*100</f>
        <v>#DIV/0!</v>
      </c>
      <c r="AG59" s="36" t="e">
        <f aca="false">U59/AE59*100</f>
        <v>#DIV/0!</v>
      </c>
      <c r="AH59" s="36" t="e">
        <f aca="false">V59/AE59*100</f>
        <v>#DIV/0!</v>
      </c>
      <c r="AI59" s="36" t="e">
        <f aca="false">W59/AE59*100</f>
        <v>#DIV/0!</v>
      </c>
      <c r="AJ59" s="36" t="e">
        <f aca="false">X59/AE59*100</f>
        <v>#DIV/0!</v>
      </c>
      <c r="AK59" s="34" t="e">
        <f aca="false">AE59/M59*100</f>
        <v>#DIV/0!</v>
      </c>
      <c r="AL59" s="35" t="n">
        <f aca="false">AE59*1.07</f>
        <v>0</v>
      </c>
      <c r="AM59" s="34" t="e">
        <f aca="false">AL59/AD59*100</f>
        <v>#DIV/0!</v>
      </c>
      <c r="AN59" s="35" t="n">
        <f aca="false">AL59*1.065</f>
        <v>0</v>
      </c>
      <c r="AO59" s="35" t="n">
        <f aca="false">AN59*1.055</f>
        <v>0</v>
      </c>
    </row>
    <row r="60" customFormat="false" ht="36.75" hidden="false" customHeight="false" outlineLevel="0" collapsed="false">
      <c r="A60" s="43" t="s">
        <v>183</v>
      </c>
      <c r="B60" s="44" t="s">
        <v>68</v>
      </c>
      <c r="C60" s="44" t="s">
        <v>50</v>
      </c>
      <c r="D60" s="45" t="s">
        <v>159</v>
      </c>
      <c r="E60" s="46" t="s">
        <v>184</v>
      </c>
      <c r="F60" s="47"/>
      <c r="G60" s="48"/>
      <c r="H60" s="49" t="n">
        <v>128.8</v>
      </c>
      <c r="I60" s="49" t="n">
        <v>166</v>
      </c>
      <c r="J60" s="49" t="n">
        <v>190.4</v>
      </c>
      <c r="K60" s="49" t="n">
        <v>203.7</v>
      </c>
      <c r="L60" s="49" t="n">
        <v>249.1</v>
      </c>
      <c r="M60" s="35" t="n">
        <v>296.7</v>
      </c>
      <c r="N60" s="35" t="n">
        <f aca="false">H60/M60*100</f>
        <v>43.4108527131783</v>
      </c>
      <c r="O60" s="35" t="n">
        <f aca="false">I60/M60*100</f>
        <v>55.9487698011459</v>
      </c>
      <c r="P60" s="35" t="n">
        <f aca="false">J60/M60*100</f>
        <v>64.1725648803505</v>
      </c>
      <c r="Q60" s="35" t="n">
        <f aca="false">K60/M60*100</f>
        <v>68.6552072800809</v>
      </c>
      <c r="R60" s="35" t="n">
        <f aca="false">L60/M60*100</f>
        <v>83.9568587799124</v>
      </c>
      <c r="S60" s="35" t="n">
        <v>283</v>
      </c>
      <c r="T60" s="49" t="n">
        <v>133.5</v>
      </c>
      <c r="U60" s="49" t="n">
        <v>148.2</v>
      </c>
      <c r="V60" s="49" t="n">
        <v>169.8</v>
      </c>
      <c r="W60" s="49" t="n">
        <v>177.4</v>
      </c>
      <c r="X60" s="49" t="n">
        <v>195.5</v>
      </c>
      <c r="Y60" s="36" t="n">
        <f aca="false">T60/H60*100</f>
        <v>103.649068322981</v>
      </c>
      <c r="Z60" s="36" t="n">
        <f aca="false">U60/I60*100</f>
        <v>89.2771084337349</v>
      </c>
      <c r="AA60" s="36" t="n">
        <f aca="false">V60/J60*100</f>
        <v>89.1806722689076</v>
      </c>
      <c r="AB60" s="36" t="n">
        <f aca="false">W60/K60*100</f>
        <v>87.0888561610211</v>
      </c>
      <c r="AC60" s="36" t="n">
        <f aca="false">X60/L60*100</f>
        <v>78.4825371336813</v>
      </c>
      <c r="AD60" s="56" t="n">
        <v>270</v>
      </c>
      <c r="AE60" s="57" t="n">
        <v>290</v>
      </c>
      <c r="AF60" s="36" t="n">
        <f aca="false">T60/AE60*100</f>
        <v>46.0344827586207</v>
      </c>
      <c r="AG60" s="36" t="n">
        <f aca="false">U60/AE60*100</f>
        <v>51.1034482758621</v>
      </c>
      <c r="AH60" s="36" t="n">
        <f aca="false">V60/AE60*100</f>
        <v>58.551724137931</v>
      </c>
      <c r="AI60" s="36" t="n">
        <f aca="false">W60/AE60*100</f>
        <v>61.1724137931035</v>
      </c>
      <c r="AJ60" s="36" t="n">
        <f aca="false">X60/AE60*100</f>
        <v>67.4137931034483</v>
      </c>
      <c r="AK60" s="34" t="n">
        <f aca="false">AE60/M60*100</f>
        <v>97.7418267610381</v>
      </c>
      <c r="AL60" s="35" t="n">
        <v>290</v>
      </c>
      <c r="AM60" s="34" t="n">
        <f aca="false">AL60/AD60*100</f>
        <v>107.407407407407</v>
      </c>
      <c r="AN60" s="35" t="n">
        <f aca="false">AL60*1.065</f>
        <v>308.85</v>
      </c>
      <c r="AO60" s="35" t="n">
        <f aca="false">AN60*1.055</f>
        <v>325.83675</v>
      </c>
    </row>
    <row r="61" customFormat="false" ht="36.75" hidden="false" customHeight="false" outlineLevel="0" collapsed="false">
      <c r="A61" s="43" t="s">
        <v>185</v>
      </c>
      <c r="B61" s="44" t="s">
        <v>80</v>
      </c>
      <c r="C61" s="44" t="s">
        <v>50</v>
      </c>
      <c r="D61" s="45" t="s">
        <v>159</v>
      </c>
      <c r="E61" s="46" t="s">
        <v>186</v>
      </c>
      <c r="F61" s="47" t="n">
        <v>1629</v>
      </c>
      <c r="G61" s="48" t="n">
        <v>2589</v>
      </c>
      <c r="H61" s="35" t="n">
        <v>1461.2</v>
      </c>
      <c r="I61" s="35" t="n">
        <v>1598.5</v>
      </c>
      <c r="J61" s="35" t="n">
        <v>1904.5</v>
      </c>
      <c r="K61" s="35" t="n">
        <v>2141.6</v>
      </c>
      <c r="L61" s="35" t="n">
        <v>2406.2</v>
      </c>
      <c r="M61" s="35" t="n">
        <v>2906.3</v>
      </c>
      <c r="N61" s="35" t="n">
        <f aca="false">H61/M61*100</f>
        <v>50.2769844819874</v>
      </c>
      <c r="O61" s="35" t="n">
        <f aca="false">I61/M61*100</f>
        <v>55.0012042803565</v>
      </c>
      <c r="P61" s="35" t="n">
        <f aca="false">J61/M61*100</f>
        <v>65.5300553968964</v>
      </c>
      <c r="Q61" s="35" t="n">
        <f aca="false">K61/M61*100</f>
        <v>73.6881946117056</v>
      </c>
      <c r="R61" s="35" t="n">
        <f aca="false">L61/M61*100</f>
        <v>82.792554106596</v>
      </c>
      <c r="S61" s="35" t="n">
        <v>3693</v>
      </c>
      <c r="T61" s="35" t="n">
        <v>1653</v>
      </c>
      <c r="U61" s="35" t="n">
        <v>1872</v>
      </c>
      <c r="V61" s="35" t="n">
        <v>2127.7</v>
      </c>
      <c r="W61" s="35" t="n">
        <v>2594.8</v>
      </c>
      <c r="X61" s="35" t="n">
        <v>2994.2</v>
      </c>
      <c r="Y61" s="36" t="n">
        <f aca="false">T61/H61*100</f>
        <v>113.126197645771</v>
      </c>
      <c r="Z61" s="36" t="n">
        <f aca="false">U61/I61*100</f>
        <v>117.109790428527</v>
      </c>
      <c r="AA61" s="36" t="n">
        <f aca="false">V61/J61*100</f>
        <v>111.719611446574</v>
      </c>
      <c r="AB61" s="36" t="n">
        <f aca="false">W61/K61*100</f>
        <v>121.161748225626</v>
      </c>
      <c r="AC61" s="36" t="n">
        <f aca="false">X61/L61*100</f>
        <v>124.43687141551</v>
      </c>
      <c r="AD61" s="56" t="n">
        <v>3630</v>
      </c>
      <c r="AE61" s="57" t="n">
        <v>3072</v>
      </c>
      <c r="AF61" s="36" t="n">
        <f aca="false">T61/AE61*100</f>
        <v>53.80859375</v>
      </c>
      <c r="AG61" s="36" t="n">
        <f aca="false">U61/AE61*100</f>
        <v>60.9375</v>
      </c>
      <c r="AH61" s="36" t="n">
        <f aca="false">V61/AE61*100</f>
        <v>69.2610677083333</v>
      </c>
      <c r="AI61" s="36" t="n">
        <f aca="false">W61/AE61*100</f>
        <v>84.4661458333333</v>
      </c>
      <c r="AJ61" s="36" t="n">
        <f aca="false">X61/AE61*100</f>
        <v>97.4674479166667</v>
      </c>
      <c r="AK61" s="34" t="n">
        <f aca="false">AE61/M61*100</f>
        <v>105.701407287617</v>
      </c>
      <c r="AL61" s="35" t="n">
        <v>3889</v>
      </c>
      <c r="AM61" s="34" t="n">
        <f aca="false">AL61/AD61*100</f>
        <v>107.134986225895</v>
      </c>
      <c r="AN61" s="35" t="n">
        <f aca="false">AL61*1.065</f>
        <v>4141.785</v>
      </c>
      <c r="AO61" s="35" t="n">
        <f aca="false">AN61*1.055</f>
        <v>4369.583175</v>
      </c>
    </row>
    <row r="62" s="42" customFormat="true" ht="15" hidden="false" customHeight="false" outlineLevel="0" collapsed="false">
      <c r="A62" s="29" t="s">
        <v>187</v>
      </c>
      <c r="B62" s="30" t="s">
        <v>49</v>
      </c>
      <c r="C62" s="30" t="s">
        <v>50</v>
      </c>
      <c r="D62" s="31" t="s">
        <v>51</v>
      </c>
      <c r="E62" s="32" t="s">
        <v>188</v>
      </c>
      <c r="F62" s="33" t="n">
        <f aca="false">SUM(F63:F64)</f>
        <v>0</v>
      </c>
      <c r="G62" s="33" t="n">
        <f aca="false">SUM(G63:G64)</f>
        <v>0</v>
      </c>
      <c r="H62" s="33" t="n">
        <f aca="false">SUM(H63:H64)</f>
        <v>-1.1</v>
      </c>
      <c r="I62" s="33" t="n">
        <f aca="false">SUM(I63:I64)</f>
        <v>-3.3</v>
      </c>
      <c r="J62" s="33" t="n">
        <f aca="false">SUM(J63:J64)</f>
        <v>-3.3</v>
      </c>
      <c r="K62" s="33" t="n">
        <f aca="false">SUM(K63:K64)</f>
        <v>28</v>
      </c>
      <c r="L62" s="33" t="n">
        <f aca="false">SUM(L63:L64)</f>
        <v>-3.3</v>
      </c>
      <c r="M62" s="34" t="n">
        <f aca="false">M63+M64</f>
        <v>414.6</v>
      </c>
      <c r="N62" s="35" t="n">
        <f aca="false">H62/M62*100</f>
        <v>-0.265315967197299</v>
      </c>
      <c r="O62" s="35" t="n">
        <f aca="false">I62/M62*100</f>
        <v>-0.795947901591896</v>
      </c>
      <c r="P62" s="35" t="n">
        <f aca="false">J62/M62*100</f>
        <v>-0.795947901591896</v>
      </c>
      <c r="Q62" s="35" t="n">
        <f aca="false">K62/M62*100</f>
        <v>6.75349734684033</v>
      </c>
      <c r="R62" s="35" t="n">
        <f aca="false">L62/M62*100</f>
        <v>-0.795947901591896</v>
      </c>
      <c r="S62" s="34" t="n">
        <f aca="false">S63+S64</f>
        <v>0</v>
      </c>
      <c r="T62" s="33" t="n">
        <f aca="false">SUM(T63:T64)</f>
        <v>-25.7</v>
      </c>
      <c r="U62" s="33" t="n">
        <f aca="false">SUM(U63:U64)</f>
        <v>-1.8</v>
      </c>
      <c r="V62" s="33" t="n">
        <f aca="false">SUM(V63:V64)</f>
        <v>-25.8</v>
      </c>
      <c r="W62" s="33" t="n">
        <f aca="false">SUM(W63:W64)</f>
        <v>-16.5</v>
      </c>
      <c r="X62" s="33" t="n">
        <f aca="false">SUM(X63:X64)</f>
        <v>36.2</v>
      </c>
      <c r="Y62" s="36" t="n">
        <f aca="false">T62/H62*100</f>
        <v>2336.36363636364</v>
      </c>
      <c r="Z62" s="36" t="n">
        <f aca="false">U62/I62*100</f>
        <v>54.5454545454546</v>
      </c>
      <c r="AA62" s="36" t="n">
        <f aca="false">V62/J62*100</f>
        <v>781.818181818182</v>
      </c>
      <c r="AB62" s="36" t="n">
        <f aca="false">W62/K62*100</f>
        <v>-58.9285714285714</v>
      </c>
      <c r="AC62" s="36" t="n">
        <f aca="false">X62/L62*100</f>
        <v>-1096.9696969697</v>
      </c>
      <c r="AD62" s="37" t="n">
        <f aca="false">SUM(AD63:AD64)</f>
        <v>0</v>
      </c>
      <c r="AE62" s="55" t="n">
        <f aca="false">SUM(AE63:AE64)</f>
        <v>0</v>
      </c>
      <c r="AF62" s="36" t="e">
        <f aca="false">T62/AE62*100</f>
        <v>#DIV/0!</v>
      </c>
      <c r="AG62" s="36" t="e">
        <f aca="false">U62/AE62*100</f>
        <v>#DIV/0!</v>
      </c>
      <c r="AH62" s="36" t="e">
        <f aca="false">V62/AE62*100</f>
        <v>#DIV/0!</v>
      </c>
      <c r="AI62" s="36" t="e">
        <f aca="false">W62/AE62*100</f>
        <v>#DIV/0!</v>
      </c>
      <c r="AJ62" s="36" t="e">
        <f aca="false">X62/AE62*100</f>
        <v>#DIV/0!</v>
      </c>
      <c r="AK62" s="34" t="n">
        <f aca="false">AE62/M62*100</f>
        <v>0</v>
      </c>
      <c r="AL62" s="34" t="n">
        <f aca="false">AL63+AL64</f>
        <v>0</v>
      </c>
      <c r="AM62" s="34" t="e">
        <f aca="false">AL62/AD62*100</f>
        <v>#DIV/0!</v>
      </c>
      <c r="AN62" s="34" t="n">
        <f aca="false">AN63+AN64</f>
        <v>0</v>
      </c>
      <c r="AO62" s="34" t="n">
        <f aca="false">AO63+AO64</f>
        <v>0</v>
      </c>
      <c r="AQ62" s="2"/>
      <c r="AR62" s="2"/>
      <c r="AS62" s="2"/>
    </row>
    <row r="63" customFormat="false" ht="24.75" hidden="false" customHeight="false" outlineLevel="0" collapsed="false">
      <c r="A63" s="43" t="s">
        <v>189</v>
      </c>
      <c r="B63" s="44" t="s">
        <v>80</v>
      </c>
      <c r="C63" s="44" t="s">
        <v>50</v>
      </c>
      <c r="D63" s="45" t="s">
        <v>190</v>
      </c>
      <c r="E63" s="46" t="s">
        <v>191</v>
      </c>
      <c r="F63" s="47" t="n">
        <v>0</v>
      </c>
      <c r="G63" s="48"/>
      <c r="H63" s="48" t="n">
        <v>-1.1</v>
      </c>
      <c r="I63" s="48" t="n">
        <v>-3.3</v>
      </c>
      <c r="J63" s="48" t="n">
        <v>-3.3</v>
      </c>
      <c r="K63" s="48" t="n">
        <v>28</v>
      </c>
      <c r="L63" s="48" t="n">
        <v>-3.3</v>
      </c>
      <c r="M63" s="35" t="n">
        <v>43</v>
      </c>
      <c r="N63" s="35" t="n">
        <f aca="false">H63/M63*100</f>
        <v>-2.55813953488372</v>
      </c>
      <c r="O63" s="35" t="n">
        <f aca="false">I63/M63*100</f>
        <v>-7.67441860465116</v>
      </c>
      <c r="P63" s="35" t="n">
        <f aca="false">J63/M63*100</f>
        <v>-7.67441860465116</v>
      </c>
      <c r="Q63" s="35" t="n">
        <f aca="false">K63/M63*100</f>
        <v>65.1162790697674</v>
      </c>
      <c r="R63" s="35" t="n">
        <f aca="false">L63/M63*100</f>
        <v>-7.67441860465116</v>
      </c>
      <c r="S63" s="35" t="n">
        <v>0</v>
      </c>
      <c r="T63" s="48" t="n">
        <v>-46.2</v>
      </c>
      <c r="U63" s="48" t="n">
        <v>-22.3</v>
      </c>
      <c r="V63" s="48" t="n">
        <v>-46.3</v>
      </c>
      <c r="W63" s="48" t="n">
        <v>-37</v>
      </c>
      <c r="X63" s="48" t="n">
        <v>15.7</v>
      </c>
      <c r="Y63" s="36" t="n">
        <f aca="false">T63/H63*100</f>
        <v>4200</v>
      </c>
      <c r="Z63" s="36" t="n">
        <f aca="false">U63/I63*100</f>
        <v>675.757575757576</v>
      </c>
      <c r="AA63" s="36" t="n">
        <f aca="false">V63/J63*100</f>
        <v>1403.0303030303</v>
      </c>
      <c r="AB63" s="36" t="n">
        <f aca="false">W63/K63*100</f>
        <v>-132.142857142857</v>
      </c>
      <c r="AC63" s="36" t="n">
        <f aca="false">X63/L63*100</f>
        <v>-475.757575757576</v>
      </c>
      <c r="AD63" s="56" t="n">
        <v>0</v>
      </c>
      <c r="AE63" s="57" t="n">
        <v>0</v>
      </c>
      <c r="AF63" s="36" t="e">
        <f aca="false">T63/AE63*100</f>
        <v>#DIV/0!</v>
      </c>
      <c r="AG63" s="36" t="e">
        <f aca="false">U63/AE63*100</f>
        <v>#DIV/0!</v>
      </c>
      <c r="AH63" s="36" t="e">
        <f aca="false">V63/AE63*100</f>
        <v>#DIV/0!</v>
      </c>
      <c r="AI63" s="36" t="e">
        <f aca="false">W63/AE63*100</f>
        <v>#DIV/0!</v>
      </c>
      <c r="AJ63" s="36" t="e">
        <f aca="false">X63/AE63*100</f>
        <v>#DIV/0!</v>
      </c>
      <c r="AK63" s="34" t="n">
        <f aca="false">AE63/M63*100</f>
        <v>0</v>
      </c>
      <c r="AL63" s="35" t="n">
        <v>0</v>
      </c>
      <c r="AM63" s="34" t="e">
        <f aca="false">AL63/AD63*100</f>
        <v>#DIV/0!</v>
      </c>
      <c r="AN63" s="35" t="n">
        <v>0</v>
      </c>
      <c r="AO63" s="35" t="n">
        <v>0</v>
      </c>
      <c r="AQ63" s="42"/>
      <c r="AR63" s="42"/>
      <c r="AS63" s="42"/>
    </row>
    <row r="64" customFormat="false" ht="15" hidden="false" customHeight="false" outlineLevel="0" collapsed="false">
      <c r="A64" s="43" t="s">
        <v>192</v>
      </c>
      <c r="B64" s="44" t="s">
        <v>80</v>
      </c>
      <c r="C64" s="44" t="s">
        <v>50</v>
      </c>
      <c r="D64" s="45" t="s">
        <v>190</v>
      </c>
      <c r="E64" s="46" t="s">
        <v>193</v>
      </c>
      <c r="F64" s="47" t="n">
        <v>0</v>
      </c>
      <c r="G64" s="48" t="n">
        <v>0</v>
      </c>
      <c r="H64" s="48" t="n">
        <v>0</v>
      </c>
      <c r="I64" s="48" t="n">
        <v>0</v>
      </c>
      <c r="J64" s="48" t="n">
        <v>0</v>
      </c>
      <c r="K64" s="48" t="n">
        <v>0</v>
      </c>
      <c r="L64" s="48" t="n">
        <v>0</v>
      </c>
      <c r="M64" s="35" t="n">
        <v>371.6</v>
      </c>
      <c r="N64" s="35" t="n">
        <f aca="false">H64/M64*100</f>
        <v>0</v>
      </c>
      <c r="O64" s="35" t="n">
        <f aca="false">I64/M64*100</f>
        <v>0</v>
      </c>
      <c r="P64" s="35" t="n">
        <f aca="false">J64/M64*100</f>
        <v>0</v>
      </c>
      <c r="Q64" s="35" t="n">
        <f aca="false">K64/M64*100</f>
        <v>0</v>
      </c>
      <c r="R64" s="35" t="n">
        <f aca="false">L64/M64*100</f>
        <v>0</v>
      </c>
      <c r="S64" s="35" t="n">
        <v>0</v>
      </c>
      <c r="T64" s="48" t="n">
        <v>20.5</v>
      </c>
      <c r="U64" s="48" t="n">
        <v>20.5</v>
      </c>
      <c r="V64" s="48" t="n">
        <v>20.5</v>
      </c>
      <c r="W64" s="48" t="n">
        <v>20.5</v>
      </c>
      <c r="X64" s="48" t="n">
        <v>20.5</v>
      </c>
      <c r="Y64" s="36" t="e">
        <f aca="false">T64/H64*100</f>
        <v>#DIV/0!</v>
      </c>
      <c r="Z64" s="36" t="e">
        <f aca="false">U64/I64*100</f>
        <v>#DIV/0!</v>
      </c>
      <c r="AA64" s="36" t="e">
        <f aca="false">V64/J64*100</f>
        <v>#DIV/0!</v>
      </c>
      <c r="AB64" s="36" t="e">
        <f aca="false">W64/K64*100</f>
        <v>#DIV/0!</v>
      </c>
      <c r="AC64" s="36" t="e">
        <f aca="false">X64/L64*100</f>
        <v>#DIV/0!</v>
      </c>
      <c r="AD64" s="56" t="n">
        <v>0</v>
      </c>
      <c r="AE64" s="57" t="n">
        <v>0</v>
      </c>
      <c r="AF64" s="36" t="e">
        <f aca="false">T64/AE64*100</f>
        <v>#DIV/0!</v>
      </c>
      <c r="AG64" s="36" t="e">
        <f aca="false">U64/AE64*100</f>
        <v>#DIV/0!</v>
      </c>
      <c r="AH64" s="36" t="e">
        <f aca="false">V64/AE64*100</f>
        <v>#DIV/0!</v>
      </c>
      <c r="AI64" s="36" t="e">
        <f aca="false">W64/AE64*100</f>
        <v>#DIV/0!</v>
      </c>
      <c r="AJ64" s="36" t="e">
        <f aca="false">X64/AE64*100</f>
        <v>#DIV/0!</v>
      </c>
      <c r="AK64" s="34" t="n">
        <f aca="false">AE64/M64*100</f>
        <v>0</v>
      </c>
      <c r="AL64" s="35" t="n">
        <v>0</v>
      </c>
      <c r="AM64" s="34" t="e">
        <f aca="false">AL64/AD64*100</f>
        <v>#DIV/0!</v>
      </c>
      <c r="AN64" s="35" t="n">
        <v>0</v>
      </c>
      <c r="AO64" s="35" t="n">
        <v>0</v>
      </c>
    </row>
  </sheetData>
  <mergeCells count="3">
    <mergeCell ref="A1:Y1"/>
    <mergeCell ref="A4:D4"/>
    <mergeCell ref="AQ5:AQ10"/>
  </mergeCells>
  <printOptions headings="false" gridLines="false" gridLinesSet="true" horizontalCentered="false" verticalCentered="false"/>
  <pageMargins left="0.354166666666667" right="0.236111111111111" top="0.196527777777778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94" activePane="bottomRight" state="frozen"/>
      <selection pane="topLeft" activeCell="A1" activeCellId="0" sqref="A1"/>
      <selection pane="topRight" activeCell="F1" activeCellId="0" sqref="F1"/>
      <selection pane="bottomLeft" activeCell="A94" activeCellId="0" sqref="A94"/>
      <selection pane="bottomRight" activeCell="F99" activeCellId="0" sqref="F99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0.13"/>
    <col collapsed="false" customWidth="true" hidden="false" outlineLevel="0" max="2" min="2" style="91" width="3.28"/>
    <col collapsed="false" customWidth="true" hidden="false" outlineLevel="0" max="3" min="3" style="91" width="5.56"/>
    <col collapsed="false" customWidth="true" hidden="false" outlineLevel="0" max="4" min="4" style="91" width="4.85"/>
    <col collapsed="false" customWidth="true" hidden="false" outlineLevel="0" max="5" min="5" style="92" width="57.28"/>
    <col collapsed="false" customWidth="true" hidden="false" outlineLevel="0" max="6" min="6" style="93" width="12.42"/>
    <col collapsed="false" customWidth="true" hidden="false" outlineLevel="0" max="7" min="7" style="92" width="12.42"/>
    <col collapsed="false" customWidth="true" hidden="true" outlineLevel="0" max="8" min="8" style="92" width="8.85"/>
    <col collapsed="false" customWidth="true" hidden="false" outlineLevel="0" max="9" min="9" style="93" width="12.85"/>
    <col collapsed="false" customWidth="true" hidden="false" outlineLevel="0" max="10" min="10" style="93" width="11.99"/>
    <col collapsed="false" customWidth="true" hidden="false" outlineLevel="0" max="11" min="11" style="92" width="11.42"/>
    <col collapsed="false" customWidth="true" hidden="false" outlineLevel="0" max="12" min="12" style="92" width="11.7"/>
    <col collapsed="false" customWidth="true" hidden="false" outlineLevel="0" max="14" min="13" style="92" width="10.99"/>
    <col collapsed="false" customWidth="true" hidden="false" outlineLevel="0" max="15" min="15" style="92" width="12.42"/>
    <col collapsed="false" customWidth="false" hidden="false" outlineLevel="0" max="257" min="16" style="92" width="9.14"/>
  </cols>
  <sheetData>
    <row r="1" customFormat="false" ht="34.5" hidden="false" customHeight="true" outlineLevel="0" collapsed="false">
      <c r="G1" s="94"/>
      <c r="H1" s="94"/>
      <c r="I1" s="94"/>
      <c r="M1" s="94" t="s">
        <v>194</v>
      </c>
      <c r="N1" s="94"/>
      <c r="O1" s="94"/>
    </row>
    <row r="2" customFormat="false" ht="23.25" hidden="false" customHeight="true" outlineLevel="0" collapsed="false">
      <c r="A2" s="95" t="s">
        <v>19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</row>
    <row r="3" customFormat="false" ht="85.5" hidden="false" customHeight="true" outlineLevel="0" collapsed="false">
      <c r="A3" s="96" t="s">
        <v>6</v>
      </c>
      <c r="B3" s="96"/>
      <c r="C3" s="96"/>
      <c r="D3" s="96"/>
      <c r="E3" s="97" t="s">
        <v>11</v>
      </c>
      <c r="F3" s="98" t="s">
        <v>196</v>
      </c>
      <c r="G3" s="98" t="s">
        <v>197</v>
      </c>
      <c r="H3" s="98" t="s">
        <v>198</v>
      </c>
      <c r="I3" s="98" t="s">
        <v>199</v>
      </c>
      <c r="J3" s="98" t="s">
        <v>200</v>
      </c>
      <c r="K3" s="99" t="s">
        <v>201</v>
      </c>
      <c r="L3" s="98" t="s">
        <v>202</v>
      </c>
      <c r="M3" s="99" t="s">
        <v>203</v>
      </c>
      <c r="N3" s="98" t="s">
        <v>204</v>
      </c>
      <c r="O3" s="99" t="s">
        <v>205</v>
      </c>
    </row>
    <row r="4" s="102" customFormat="true" ht="14.25" hidden="false" customHeight="false" outlineLevel="0" collapsed="false">
      <c r="A4" s="29" t="s">
        <v>48</v>
      </c>
      <c r="B4" s="30" t="s">
        <v>49</v>
      </c>
      <c r="C4" s="30" t="s">
        <v>50</v>
      </c>
      <c r="D4" s="31" t="s">
        <v>51</v>
      </c>
      <c r="E4" s="100" t="s">
        <v>52</v>
      </c>
      <c r="F4" s="34" t="n">
        <f aca="false">F5+F9+F13+F18+F23+F26+F36+F41+F49+F38+F16+F7+F67</f>
        <v>425684</v>
      </c>
      <c r="G4" s="34" t="n">
        <f aca="false">G5+G7+G9+G13+G18+G26+G36+G38+G41+G49+G67</f>
        <v>292659.6</v>
      </c>
      <c r="H4" s="34" t="e">
        <f aca="false">H5+H9+H13+H18+H23+H26+H36+H41+H49+H68+H38+H16+H7</f>
        <v>#VALUE!</v>
      </c>
      <c r="I4" s="34" t="n">
        <f aca="false">I5+I9+I13+I18+I23+I26+I36+I41+I49+I38+I16+I7+I67</f>
        <v>415707</v>
      </c>
      <c r="J4" s="34" t="n">
        <f aca="false">J5+J9+J13+J18+J23+J26+J36+J41+J49+J38+J16+J7+J67</f>
        <v>425118</v>
      </c>
      <c r="K4" s="101" t="n">
        <f aca="false">J4/I4*100</f>
        <v>102.263854108783</v>
      </c>
      <c r="L4" s="34" t="n">
        <f aca="false">L5+L9+L13+L18+L23+L26+L36+L41+L49+L38+L16+L7+L67</f>
        <v>438359</v>
      </c>
      <c r="M4" s="101" t="n">
        <f aca="false">L4/J4*100</f>
        <v>103.11466463429</v>
      </c>
      <c r="N4" s="34" t="n">
        <f aca="false">N5+N9+N13+N18+N23+N26+N36+N41+N49+N38+N16+N7+N67</f>
        <v>454815</v>
      </c>
      <c r="O4" s="101" t="n">
        <f aca="false">N4/L4*100</f>
        <v>103.754000716308</v>
      </c>
    </row>
    <row r="5" s="102" customFormat="true" ht="14.25" hidden="false" customHeight="false" outlineLevel="0" collapsed="false">
      <c r="A5" s="29" t="s">
        <v>53</v>
      </c>
      <c r="B5" s="30" t="s">
        <v>49</v>
      </c>
      <c r="C5" s="30" t="s">
        <v>50</v>
      </c>
      <c r="D5" s="31" t="s">
        <v>51</v>
      </c>
      <c r="E5" s="100" t="s">
        <v>54</v>
      </c>
      <c r="F5" s="34" t="n">
        <f aca="false">SUM(F6)</f>
        <v>242348</v>
      </c>
      <c r="G5" s="34" t="n">
        <f aca="false">SUM(G6)</f>
        <v>157935.9</v>
      </c>
      <c r="H5" s="34" t="e">
        <f aca="false">SUM(H6)</f>
        <v>#VALUE!</v>
      </c>
      <c r="I5" s="34" t="n">
        <f aca="false">SUM(I6)</f>
        <v>228184</v>
      </c>
      <c r="J5" s="34" t="n">
        <f aca="false">SUM(J6)</f>
        <v>242348</v>
      </c>
      <c r="K5" s="101" t="n">
        <f aca="false">J5/I5*100</f>
        <v>106.207271324896</v>
      </c>
      <c r="L5" s="34" t="n">
        <f aca="false">L6</f>
        <v>255902</v>
      </c>
      <c r="M5" s="101" t="n">
        <f aca="false">L5/J5*100</f>
        <v>105.592783930546</v>
      </c>
      <c r="N5" s="34" t="n">
        <f aca="false">N6</f>
        <v>268696</v>
      </c>
      <c r="O5" s="101" t="n">
        <f aca="false">N5/L5*100</f>
        <v>104.999570147947</v>
      </c>
    </row>
    <row r="6" customFormat="false" ht="15" hidden="false" customHeight="false" outlineLevel="0" collapsed="false">
      <c r="A6" s="43" t="s">
        <v>55</v>
      </c>
      <c r="B6" s="44" t="s">
        <v>56</v>
      </c>
      <c r="C6" s="44" t="s">
        <v>50</v>
      </c>
      <c r="D6" s="45" t="s">
        <v>57</v>
      </c>
      <c r="E6" s="103" t="s">
        <v>58</v>
      </c>
      <c r="F6" s="35" t="n">
        <v>242348</v>
      </c>
      <c r="G6" s="49" t="n">
        <v>157935.9</v>
      </c>
      <c r="H6" s="104" t="e">
        <f aca="false">SUM(G6/#REF!*100)</f>
        <v>#VALUE!</v>
      </c>
      <c r="I6" s="35" t="n">
        <v>228184</v>
      </c>
      <c r="J6" s="35" t="n">
        <v>242348</v>
      </c>
      <c r="K6" s="104" t="n">
        <f aca="false">J6/I6*100</f>
        <v>106.207271324896</v>
      </c>
      <c r="L6" s="35" t="n">
        <v>255902</v>
      </c>
      <c r="M6" s="104" t="n">
        <f aca="false">L6/J6*100</f>
        <v>105.592783930546</v>
      </c>
      <c r="N6" s="35" t="n">
        <v>268696</v>
      </c>
      <c r="O6" s="104" t="n">
        <f aca="false">N6/L6*100</f>
        <v>104.999570147947</v>
      </c>
    </row>
    <row r="7" customFormat="false" ht="43.5" hidden="false" customHeight="false" outlineLevel="0" collapsed="false">
      <c r="A7" s="29" t="s">
        <v>60</v>
      </c>
      <c r="B7" s="30" t="s">
        <v>49</v>
      </c>
      <c r="C7" s="30" t="s">
        <v>50</v>
      </c>
      <c r="D7" s="31" t="s">
        <v>51</v>
      </c>
      <c r="E7" s="100" t="s">
        <v>61</v>
      </c>
      <c r="F7" s="34" t="n">
        <f aca="false">SUM(F8)</f>
        <v>9535</v>
      </c>
      <c r="G7" s="34" t="n">
        <f aca="false">SUM(G8)</f>
        <v>6695.9</v>
      </c>
      <c r="H7" s="34" t="n">
        <f aca="false">SUM(H8)</f>
        <v>0</v>
      </c>
      <c r="I7" s="34" t="n">
        <f aca="false">SUM(I8)</f>
        <v>8733</v>
      </c>
      <c r="J7" s="34" t="n">
        <f aca="false">SUM(J8)</f>
        <v>8145</v>
      </c>
      <c r="K7" s="101" t="n">
        <f aca="false">J7/I7*100</f>
        <v>93.2669185846788</v>
      </c>
      <c r="L7" s="34" t="n">
        <f aca="false">L8</f>
        <v>8145</v>
      </c>
      <c r="M7" s="101" t="n">
        <f aca="false">L7/J7*100</f>
        <v>100</v>
      </c>
      <c r="N7" s="34" t="n">
        <f aca="false">N8</f>
        <v>8145</v>
      </c>
      <c r="O7" s="101" t="n">
        <f aca="false">N7/L7*100</f>
        <v>100</v>
      </c>
    </row>
    <row r="8" customFormat="false" ht="30" hidden="false" customHeight="false" outlineLevel="0" collapsed="false">
      <c r="A8" s="70" t="s">
        <v>62</v>
      </c>
      <c r="B8" s="71" t="s">
        <v>56</v>
      </c>
      <c r="C8" s="71" t="s">
        <v>50</v>
      </c>
      <c r="D8" s="72" t="s">
        <v>57</v>
      </c>
      <c r="E8" s="105" t="s">
        <v>206</v>
      </c>
      <c r="F8" s="35" t="n">
        <v>9535</v>
      </c>
      <c r="G8" s="49" t="n">
        <v>6695.9</v>
      </c>
      <c r="H8" s="104"/>
      <c r="I8" s="35" t="n">
        <v>8733</v>
      </c>
      <c r="J8" s="35" t="n">
        <v>8145</v>
      </c>
      <c r="K8" s="104" t="n">
        <f aca="false">J8/I8*100</f>
        <v>93.2669185846788</v>
      </c>
      <c r="L8" s="35" t="n">
        <v>8145</v>
      </c>
      <c r="M8" s="104" t="n">
        <f aca="false">L8/J8*100</f>
        <v>100</v>
      </c>
      <c r="N8" s="35" t="n">
        <v>8145</v>
      </c>
      <c r="O8" s="104" t="n">
        <f aca="false">N8/L8*100</f>
        <v>100</v>
      </c>
    </row>
    <row r="9" s="102" customFormat="true" ht="14.25" hidden="false" customHeight="false" outlineLevel="0" collapsed="false">
      <c r="A9" s="29" t="s">
        <v>65</v>
      </c>
      <c r="B9" s="30" t="s">
        <v>49</v>
      </c>
      <c r="C9" s="30" t="s">
        <v>50</v>
      </c>
      <c r="D9" s="31" t="s">
        <v>51</v>
      </c>
      <c r="E9" s="100" t="s">
        <v>66</v>
      </c>
      <c r="F9" s="34" t="n">
        <f aca="false">SUM(F10:F12)</f>
        <v>50959</v>
      </c>
      <c r="G9" s="34" t="n">
        <f aca="false">SUM(G10:G12)</f>
        <v>35790</v>
      </c>
      <c r="H9" s="34" t="e">
        <f aca="false">SUM(H10:H12)</f>
        <v>#VALUE!</v>
      </c>
      <c r="I9" s="34" t="n">
        <f aca="false">SUM(I10:I12)</f>
        <v>47355</v>
      </c>
      <c r="J9" s="34" t="n">
        <f aca="false">SUM(J10:J12)</f>
        <v>50012</v>
      </c>
      <c r="K9" s="101" t="n">
        <f aca="false">J9/I9*100</f>
        <v>105.610811952275</v>
      </c>
      <c r="L9" s="34" t="n">
        <f aca="false">SUM(L10:L12)</f>
        <v>52532</v>
      </c>
      <c r="M9" s="101" t="n">
        <f aca="false">L9/J9*100</f>
        <v>105.038790690234</v>
      </c>
      <c r="N9" s="34" t="n">
        <f aca="false">SUM(N10:N12)</f>
        <v>54586</v>
      </c>
      <c r="O9" s="101" t="n">
        <f aca="false">N9/L9*100</f>
        <v>103.909997715678</v>
      </c>
    </row>
    <row r="10" customFormat="false" ht="30" hidden="false" customHeight="false" outlineLevel="0" collapsed="false">
      <c r="A10" s="43" t="s">
        <v>67</v>
      </c>
      <c r="B10" s="44" t="s">
        <v>68</v>
      </c>
      <c r="C10" s="44" t="s">
        <v>50</v>
      </c>
      <c r="D10" s="45" t="s">
        <v>57</v>
      </c>
      <c r="E10" s="103" t="s">
        <v>69</v>
      </c>
      <c r="F10" s="35" t="n">
        <v>48829</v>
      </c>
      <c r="G10" s="48" t="n">
        <v>31748.3</v>
      </c>
      <c r="H10" s="104" t="e">
        <f aca="false">SUM(G10/#REF!*100)</f>
        <v>#VALUE!</v>
      </c>
      <c r="I10" s="35" t="n">
        <v>42548</v>
      </c>
      <c r="J10" s="35" t="n">
        <v>44552</v>
      </c>
      <c r="K10" s="104" t="n">
        <f aca="false">J10/I10*100</f>
        <v>104.709974616903</v>
      </c>
      <c r="L10" s="35" t="n">
        <v>47042</v>
      </c>
      <c r="M10" s="104" t="n">
        <f aca="false">L10/J10*100</f>
        <v>105.588974681271</v>
      </c>
      <c r="N10" s="35" t="n">
        <v>49066</v>
      </c>
      <c r="O10" s="104" t="n">
        <f aca="false">N10/L10*100</f>
        <v>104.302538157391</v>
      </c>
    </row>
    <row r="11" customFormat="false" ht="15" hidden="false" customHeight="false" outlineLevel="0" collapsed="false">
      <c r="A11" s="43" t="s">
        <v>71</v>
      </c>
      <c r="B11" s="44" t="s">
        <v>56</v>
      </c>
      <c r="C11" s="44" t="s">
        <v>50</v>
      </c>
      <c r="D11" s="45" t="s">
        <v>57</v>
      </c>
      <c r="E11" s="103" t="s">
        <v>72</v>
      </c>
      <c r="F11" s="35" t="n">
        <v>220</v>
      </c>
      <c r="G11" s="49" t="n">
        <v>3385.6</v>
      </c>
      <c r="H11" s="104" t="e">
        <f aca="false">SUM(G11/#REF!*100)</f>
        <v>#VALUE!</v>
      </c>
      <c r="I11" s="35" t="n">
        <v>3386</v>
      </c>
      <c r="J11" s="35" t="n">
        <v>3830</v>
      </c>
      <c r="K11" s="104" t="n">
        <f aca="false">J11/I11*100</f>
        <v>113.112817483757</v>
      </c>
      <c r="L11" s="35" t="n">
        <v>3830</v>
      </c>
      <c r="M11" s="104" t="n">
        <f aca="false">L11/J11*100</f>
        <v>100</v>
      </c>
      <c r="N11" s="35" t="n">
        <v>3830</v>
      </c>
      <c r="O11" s="104" t="n">
        <f aca="false">N11/L11*100</f>
        <v>100</v>
      </c>
    </row>
    <row r="12" s="107" customFormat="true" ht="45" hidden="false" customHeight="false" outlineLevel="0" collapsed="false">
      <c r="A12" s="70" t="s">
        <v>207</v>
      </c>
      <c r="B12" s="71" t="s">
        <v>68</v>
      </c>
      <c r="C12" s="71" t="s">
        <v>50</v>
      </c>
      <c r="D12" s="72" t="s">
        <v>57</v>
      </c>
      <c r="E12" s="105" t="s">
        <v>208</v>
      </c>
      <c r="F12" s="35" t="n">
        <v>1910</v>
      </c>
      <c r="G12" s="49" t="n">
        <v>656.1</v>
      </c>
      <c r="H12" s="106"/>
      <c r="I12" s="35" t="n">
        <v>1421</v>
      </c>
      <c r="J12" s="35" t="n">
        <v>1630</v>
      </c>
      <c r="K12" s="104" t="n">
        <f aca="false">J12/I12*100</f>
        <v>114.707952146376</v>
      </c>
      <c r="L12" s="35" t="n">
        <v>1660</v>
      </c>
      <c r="M12" s="104" t="n">
        <f aca="false">L12/J12*100</f>
        <v>101.840490797546</v>
      </c>
      <c r="N12" s="35" t="n">
        <v>1690</v>
      </c>
      <c r="O12" s="104" t="n">
        <f aca="false">N12/L12*100</f>
        <v>101.807228915663</v>
      </c>
    </row>
    <row r="13" s="102" customFormat="true" ht="14.25" hidden="false" customHeight="false" outlineLevel="0" collapsed="false">
      <c r="A13" s="29" t="s">
        <v>77</v>
      </c>
      <c r="B13" s="30" t="s">
        <v>49</v>
      </c>
      <c r="C13" s="30" t="s">
        <v>50</v>
      </c>
      <c r="D13" s="31" t="s">
        <v>51</v>
      </c>
      <c r="E13" s="100" t="s">
        <v>78</v>
      </c>
      <c r="F13" s="34" t="n">
        <f aca="false">SUM(F14:F15)</f>
        <v>41784</v>
      </c>
      <c r="G13" s="33" t="n">
        <f aca="false">SUM(G14:G15)</f>
        <v>13403.3</v>
      </c>
      <c r="H13" s="33" t="e">
        <f aca="false">SUM(H14:H15)</f>
        <v>#VALUE!</v>
      </c>
      <c r="I13" s="33" t="n">
        <f aca="false">SUM(I14:I15)</f>
        <v>33869</v>
      </c>
      <c r="J13" s="33" t="n">
        <f aca="false">SUM(J14:J15)</f>
        <v>40175</v>
      </c>
      <c r="K13" s="101" t="n">
        <f aca="false">J13/I13*100</f>
        <v>118.618795949098</v>
      </c>
      <c r="L13" s="33" t="n">
        <f aca="false">SUM(L14:L15)</f>
        <v>43084</v>
      </c>
      <c r="M13" s="101" t="n">
        <f aca="false">L13/J13*100</f>
        <v>107.240821406347</v>
      </c>
      <c r="N13" s="33" t="n">
        <f aca="false">SUM(N14:N15)</f>
        <v>45653</v>
      </c>
      <c r="O13" s="101" t="n">
        <f aca="false">N13/L13*100</f>
        <v>105.962770402005</v>
      </c>
    </row>
    <row r="14" customFormat="false" ht="45" hidden="false" customHeight="false" outlineLevel="0" collapsed="false">
      <c r="A14" s="43" t="s">
        <v>79</v>
      </c>
      <c r="B14" s="44" t="s">
        <v>80</v>
      </c>
      <c r="C14" s="44" t="s">
        <v>50</v>
      </c>
      <c r="D14" s="45" t="s">
        <v>57</v>
      </c>
      <c r="E14" s="103" t="s">
        <v>81</v>
      </c>
      <c r="F14" s="35" t="n">
        <v>17544</v>
      </c>
      <c r="G14" s="48" t="n">
        <v>1387.1</v>
      </c>
      <c r="H14" s="104" t="e">
        <f aca="false">SUM(G14/#REF!*100)</f>
        <v>#VALUE!</v>
      </c>
      <c r="I14" s="35" t="n">
        <v>12790</v>
      </c>
      <c r="J14" s="35" t="n">
        <v>16537</v>
      </c>
      <c r="K14" s="104" t="n">
        <f aca="false">J14/I14*100</f>
        <v>129.296325254105</v>
      </c>
      <c r="L14" s="35" t="n">
        <v>18974</v>
      </c>
      <c r="M14" s="104" t="n">
        <f aca="false">L14/J14*100</f>
        <v>114.736651145915</v>
      </c>
      <c r="N14" s="35" t="n">
        <v>21060</v>
      </c>
      <c r="O14" s="104" t="n">
        <f aca="false">N14/L14*100</f>
        <v>110.993991778223</v>
      </c>
    </row>
    <row r="15" customFormat="false" ht="15" hidden="false" customHeight="false" outlineLevel="0" collapsed="false">
      <c r="A15" s="43" t="s">
        <v>83</v>
      </c>
      <c r="B15" s="44" t="s">
        <v>49</v>
      </c>
      <c r="C15" s="44" t="s">
        <v>50</v>
      </c>
      <c r="D15" s="45" t="s">
        <v>57</v>
      </c>
      <c r="E15" s="103" t="s">
        <v>84</v>
      </c>
      <c r="F15" s="35" t="n">
        <v>24240</v>
      </c>
      <c r="G15" s="49" t="n">
        <v>12016.2</v>
      </c>
      <c r="H15" s="104" t="e">
        <f aca="false">SUM(G15/#REF!*100)</f>
        <v>#VALUE!</v>
      </c>
      <c r="I15" s="35" t="n">
        <v>21079</v>
      </c>
      <c r="J15" s="35" t="n">
        <v>23638</v>
      </c>
      <c r="K15" s="104" t="n">
        <f aca="false">J15/I15*100</f>
        <v>112.140044594146</v>
      </c>
      <c r="L15" s="35" t="n">
        <v>24110</v>
      </c>
      <c r="M15" s="104" t="n">
        <f aca="false">L15/J15*100</f>
        <v>101.996784837973</v>
      </c>
      <c r="N15" s="35" t="n">
        <v>24593</v>
      </c>
      <c r="O15" s="104" t="n">
        <f aca="false">N15/L15*100</f>
        <v>102.003318125259</v>
      </c>
    </row>
    <row r="16" customFormat="false" ht="30" hidden="true" customHeight="true" outlineLevel="0" collapsed="false">
      <c r="A16" s="64" t="s">
        <v>86</v>
      </c>
      <c r="B16" s="65" t="s">
        <v>49</v>
      </c>
      <c r="C16" s="65" t="s">
        <v>50</v>
      </c>
      <c r="D16" s="66" t="s">
        <v>51</v>
      </c>
      <c r="E16" s="108" t="s">
        <v>87</v>
      </c>
      <c r="F16" s="34" t="n">
        <f aca="false">SUM(F17)</f>
        <v>0</v>
      </c>
      <c r="G16" s="34" t="n">
        <f aca="false">SUM(G17)</f>
        <v>-176.7</v>
      </c>
      <c r="H16" s="101"/>
      <c r="I16" s="34"/>
      <c r="J16" s="34"/>
      <c r="K16" s="101"/>
      <c r="L16" s="34"/>
      <c r="M16" s="101" t="e">
        <f aca="false">L16/J16*100</f>
        <v>#DIV/0!</v>
      </c>
      <c r="N16" s="34"/>
      <c r="O16" s="101" t="e">
        <f aca="false">N16/L16*100</f>
        <v>#DIV/0!</v>
      </c>
    </row>
    <row r="17" customFormat="false" ht="27.75" hidden="true" customHeight="true" outlineLevel="0" collapsed="false">
      <c r="A17" s="70" t="s">
        <v>88</v>
      </c>
      <c r="B17" s="71" t="s">
        <v>56</v>
      </c>
      <c r="C17" s="71" t="s">
        <v>50</v>
      </c>
      <c r="D17" s="72" t="s">
        <v>57</v>
      </c>
      <c r="E17" s="105" t="s">
        <v>89</v>
      </c>
      <c r="F17" s="35" t="n">
        <v>0</v>
      </c>
      <c r="G17" s="49" t="n">
        <v>-176.7</v>
      </c>
      <c r="H17" s="101"/>
      <c r="I17" s="35"/>
      <c r="J17" s="35"/>
      <c r="K17" s="101"/>
      <c r="L17" s="35"/>
      <c r="M17" s="101" t="e">
        <f aca="false">L17/J17*100</f>
        <v>#DIV/0!</v>
      </c>
      <c r="N17" s="35"/>
      <c r="O17" s="101" t="e">
        <f aca="false">N17/L17*100</f>
        <v>#DIV/0!</v>
      </c>
    </row>
    <row r="18" s="102" customFormat="true" ht="14.25" hidden="false" customHeight="false" outlineLevel="0" collapsed="false">
      <c r="A18" s="29" t="s">
        <v>90</v>
      </c>
      <c r="B18" s="30" t="s">
        <v>49</v>
      </c>
      <c r="C18" s="30" t="s">
        <v>50</v>
      </c>
      <c r="D18" s="31" t="s">
        <v>51</v>
      </c>
      <c r="E18" s="100" t="s">
        <v>209</v>
      </c>
      <c r="F18" s="34" t="n">
        <f aca="false">SUM(F19:F22)</f>
        <v>14442</v>
      </c>
      <c r="G18" s="33" t="n">
        <f aca="false">SUM(G19:G22)</f>
        <v>9037.1</v>
      </c>
      <c r="H18" s="33" t="n">
        <f aca="false">SUM(H19:H22)</f>
        <v>0</v>
      </c>
      <c r="I18" s="33" t="n">
        <f aca="false">SUM(I19:I22)</f>
        <v>14474</v>
      </c>
      <c r="J18" s="33" t="n">
        <f aca="false">SUM(J19:J22)</f>
        <v>15236</v>
      </c>
      <c r="K18" s="101" t="n">
        <f aca="false">J18/I18*100</f>
        <v>105.264612408457</v>
      </c>
      <c r="L18" s="33" t="n">
        <f aca="false">SUM(L19:L22)</f>
        <v>15856</v>
      </c>
      <c r="M18" s="101" t="n">
        <f aca="false">L18/J18*100</f>
        <v>104.06930953006</v>
      </c>
      <c r="N18" s="33" t="n">
        <f aca="false">SUM(N19:N22)</f>
        <v>16614</v>
      </c>
      <c r="O18" s="101" t="n">
        <f aca="false">N18/L18*100</f>
        <v>104.780524722503</v>
      </c>
    </row>
    <row r="19" customFormat="false" ht="45.75" hidden="false" customHeight="true" outlineLevel="0" collapsed="false">
      <c r="A19" s="43" t="s">
        <v>93</v>
      </c>
      <c r="B19" s="44" t="s">
        <v>56</v>
      </c>
      <c r="C19" s="44" t="s">
        <v>50</v>
      </c>
      <c r="D19" s="45" t="s">
        <v>57</v>
      </c>
      <c r="E19" s="105" t="s">
        <v>210</v>
      </c>
      <c r="F19" s="35" t="n">
        <v>14135</v>
      </c>
      <c r="G19" s="49" t="n">
        <v>8857.5</v>
      </c>
      <c r="H19" s="104"/>
      <c r="I19" s="35" t="n">
        <v>14101</v>
      </c>
      <c r="J19" s="35" t="n">
        <v>14859</v>
      </c>
      <c r="K19" s="104" t="n">
        <f aca="false">J19/I19*100</f>
        <v>105.375505283313</v>
      </c>
      <c r="L19" s="35" t="n">
        <v>15725</v>
      </c>
      <c r="M19" s="104" t="n">
        <f aca="false">L19/J19*100</f>
        <v>105.828117639141</v>
      </c>
      <c r="N19" s="35" t="n">
        <v>16480</v>
      </c>
      <c r="O19" s="104" t="n">
        <f aca="false">N19/L19*100</f>
        <v>104.801271860095</v>
      </c>
    </row>
    <row r="20" customFormat="false" ht="48.75" hidden="true" customHeight="true" outlineLevel="0" collapsed="false">
      <c r="A20" s="43" t="s">
        <v>211</v>
      </c>
      <c r="B20" s="44" t="s">
        <v>56</v>
      </c>
      <c r="C20" s="44" t="s">
        <v>50</v>
      </c>
      <c r="D20" s="45" t="s">
        <v>57</v>
      </c>
      <c r="E20" s="103" t="s">
        <v>212</v>
      </c>
      <c r="F20" s="35" t="n">
        <v>0</v>
      </c>
      <c r="G20" s="49" t="n">
        <v>0</v>
      </c>
      <c r="H20" s="104"/>
      <c r="I20" s="35"/>
      <c r="J20" s="35"/>
      <c r="K20" s="104" t="e">
        <f aca="false">J20/I20*100</f>
        <v>#DIV/0!</v>
      </c>
      <c r="L20" s="35"/>
      <c r="M20" s="104" t="e">
        <f aca="false">L20/J20*100</f>
        <v>#DIV/0!</v>
      </c>
      <c r="N20" s="35"/>
      <c r="O20" s="104" t="e">
        <f aca="false">N20/L20*100</f>
        <v>#DIV/0!</v>
      </c>
    </row>
    <row r="21" customFormat="false" ht="30" hidden="false" customHeight="false" outlineLevel="0" collapsed="false">
      <c r="A21" s="43" t="s">
        <v>97</v>
      </c>
      <c r="B21" s="44" t="s">
        <v>56</v>
      </c>
      <c r="C21" s="44" t="s">
        <v>50</v>
      </c>
      <c r="D21" s="45" t="s">
        <v>57</v>
      </c>
      <c r="E21" s="103" t="s">
        <v>98</v>
      </c>
      <c r="F21" s="35" t="n">
        <v>250</v>
      </c>
      <c r="G21" s="48" t="n">
        <v>125</v>
      </c>
      <c r="H21" s="104"/>
      <c r="I21" s="35" t="n">
        <v>300</v>
      </c>
      <c r="J21" s="35" t="n">
        <v>300</v>
      </c>
      <c r="K21" s="104" t="n">
        <f aca="false">J21/I21*100</f>
        <v>100</v>
      </c>
      <c r="L21" s="35" t="n">
        <v>50</v>
      </c>
      <c r="M21" s="104" t="n">
        <f aca="false">L21/J21*100</f>
        <v>16.6666666666667</v>
      </c>
      <c r="N21" s="35" t="n">
        <v>50</v>
      </c>
      <c r="O21" s="104" t="n">
        <f aca="false">N21/L21*100</f>
        <v>100</v>
      </c>
    </row>
    <row r="22" customFormat="false" ht="97.5" hidden="false" customHeight="true" outlineLevel="0" collapsed="false">
      <c r="A22" s="43" t="s">
        <v>95</v>
      </c>
      <c r="B22" s="44" t="s">
        <v>56</v>
      </c>
      <c r="C22" s="44" t="s">
        <v>50</v>
      </c>
      <c r="D22" s="45" t="s">
        <v>57</v>
      </c>
      <c r="E22" s="103" t="s">
        <v>96</v>
      </c>
      <c r="F22" s="35" t="n">
        <v>57</v>
      </c>
      <c r="G22" s="48" t="n">
        <v>54.6</v>
      </c>
      <c r="H22" s="104"/>
      <c r="I22" s="35" t="n">
        <v>73</v>
      </c>
      <c r="J22" s="35" t="n">
        <v>77</v>
      </c>
      <c r="K22" s="104" t="n">
        <f aca="false">J22/I22*100</f>
        <v>105.479452054795</v>
      </c>
      <c r="L22" s="35" t="n">
        <v>81</v>
      </c>
      <c r="M22" s="104" t="n">
        <f aca="false">L22/J22*100</f>
        <v>105.194805194805</v>
      </c>
      <c r="N22" s="35" t="n">
        <v>84</v>
      </c>
      <c r="O22" s="104" t="n">
        <f aca="false">N22/L22*100</f>
        <v>103.703703703704</v>
      </c>
    </row>
    <row r="23" s="102" customFormat="true" ht="0.75" hidden="true" customHeight="true" outlineLevel="0" collapsed="false">
      <c r="A23" s="29" t="s">
        <v>99</v>
      </c>
      <c r="B23" s="30" t="s">
        <v>49</v>
      </c>
      <c r="C23" s="30" t="s">
        <v>50</v>
      </c>
      <c r="D23" s="31" t="s">
        <v>51</v>
      </c>
      <c r="E23" s="100" t="s">
        <v>100</v>
      </c>
      <c r="F23" s="34" t="n">
        <v>0</v>
      </c>
      <c r="G23" s="33"/>
      <c r="H23" s="101" t="e">
        <f aca="false">SUM(G23/#REF!*100)</f>
        <v>#VALUE!</v>
      </c>
      <c r="I23" s="34"/>
      <c r="J23" s="34"/>
      <c r="K23" s="101" t="e">
        <f aca="false">J23/I23*100</f>
        <v>#DIV/0!</v>
      </c>
      <c r="L23" s="34"/>
      <c r="M23" s="101" t="e">
        <f aca="false">L23/J23*100</f>
        <v>#DIV/0!</v>
      </c>
      <c r="N23" s="34"/>
      <c r="O23" s="101" t="e">
        <f aca="false">N23/L23*100</f>
        <v>#DIV/0!</v>
      </c>
    </row>
    <row r="24" customFormat="false" ht="0.75" hidden="true" customHeight="true" outlineLevel="0" collapsed="false">
      <c r="A24" s="43" t="s">
        <v>101</v>
      </c>
      <c r="B24" s="44" t="s">
        <v>68</v>
      </c>
      <c r="C24" s="44" t="s">
        <v>50</v>
      </c>
      <c r="D24" s="45" t="s">
        <v>57</v>
      </c>
      <c r="E24" s="103" t="s">
        <v>102</v>
      </c>
      <c r="F24" s="35"/>
      <c r="G24" s="48"/>
      <c r="H24" s="101" t="e">
        <f aca="false">SUM(G24/#REF!*100)</f>
        <v>#VALUE!</v>
      </c>
      <c r="I24" s="35"/>
      <c r="J24" s="35"/>
      <c r="K24" s="101" t="e">
        <f aca="false">J24/I24*100</f>
        <v>#DIV/0!</v>
      </c>
      <c r="L24" s="35"/>
      <c r="M24" s="101" t="e">
        <f aca="false">L24/J24*100</f>
        <v>#DIV/0!</v>
      </c>
      <c r="N24" s="35"/>
      <c r="O24" s="101" t="e">
        <f aca="false">N24/L24*100</f>
        <v>#DIV/0!</v>
      </c>
    </row>
    <row r="25" customFormat="false" ht="24.75" hidden="true" customHeight="true" outlineLevel="0" collapsed="false">
      <c r="A25" s="43" t="s">
        <v>103</v>
      </c>
      <c r="B25" s="44" t="s">
        <v>80</v>
      </c>
      <c r="C25" s="44" t="s">
        <v>50</v>
      </c>
      <c r="D25" s="45" t="s">
        <v>57</v>
      </c>
      <c r="E25" s="103" t="s">
        <v>104</v>
      </c>
      <c r="F25" s="35"/>
      <c r="G25" s="48"/>
      <c r="H25" s="101" t="e">
        <f aca="false">SUM(G25/#REF!*100)</f>
        <v>#VALUE!</v>
      </c>
      <c r="I25" s="35"/>
      <c r="J25" s="35"/>
      <c r="K25" s="101" t="e">
        <f aca="false">J25/I25*100</f>
        <v>#DIV/0!</v>
      </c>
      <c r="L25" s="35"/>
      <c r="M25" s="101" t="e">
        <f aca="false">L25/J25*100</f>
        <v>#DIV/0!</v>
      </c>
      <c r="N25" s="35"/>
      <c r="O25" s="101" t="e">
        <f aca="false">N25/L25*100</f>
        <v>#DIV/0!</v>
      </c>
    </row>
    <row r="26" s="102" customFormat="true" ht="42.75" hidden="false" customHeight="false" outlineLevel="0" collapsed="false">
      <c r="A26" s="29" t="s">
        <v>105</v>
      </c>
      <c r="B26" s="30" t="s">
        <v>49</v>
      </c>
      <c r="C26" s="30" t="s">
        <v>50</v>
      </c>
      <c r="D26" s="31" t="s">
        <v>51</v>
      </c>
      <c r="E26" s="100" t="s">
        <v>106</v>
      </c>
      <c r="F26" s="34" t="n">
        <f aca="false">SUM(F27:F35)</f>
        <v>29568</v>
      </c>
      <c r="G26" s="33" t="n">
        <f aca="false">SUM(G27:G35)</f>
        <v>41996.7</v>
      </c>
      <c r="H26" s="33" t="n">
        <f aca="false">SUM(H27:H35)</f>
        <v>0</v>
      </c>
      <c r="I26" s="33" t="n">
        <f aca="false">SUM(I27:I35)</f>
        <v>49858</v>
      </c>
      <c r="J26" s="33" t="n">
        <f aca="false">SUM(J27:J35)</f>
        <v>32037</v>
      </c>
      <c r="K26" s="101" t="n">
        <f aca="false">J26/I26*100</f>
        <v>64.2564884271331</v>
      </c>
      <c r="L26" s="33" t="n">
        <f aca="false">SUM(L27:L35)</f>
        <v>31353</v>
      </c>
      <c r="M26" s="101" t="n">
        <f aca="false">L26/J26*100</f>
        <v>97.8649686300215</v>
      </c>
      <c r="N26" s="33" t="n">
        <f aca="false">SUM(N27:N35)</f>
        <v>33063</v>
      </c>
      <c r="O26" s="101" t="n">
        <f aca="false">N26/L26*100</f>
        <v>105.454023538417</v>
      </c>
    </row>
    <row r="27" customFormat="false" ht="60" hidden="false" customHeight="false" outlineLevel="0" collapsed="false">
      <c r="A27" s="43" t="s">
        <v>107</v>
      </c>
      <c r="B27" s="44" t="s">
        <v>80</v>
      </c>
      <c r="C27" s="44" t="s">
        <v>50</v>
      </c>
      <c r="D27" s="45" t="s">
        <v>108</v>
      </c>
      <c r="E27" s="103" t="s">
        <v>213</v>
      </c>
      <c r="F27" s="35" t="n">
        <v>50</v>
      </c>
      <c r="G27" s="35" t="n">
        <v>174.6</v>
      </c>
      <c r="H27" s="104"/>
      <c r="I27" s="35" t="n">
        <v>175</v>
      </c>
      <c r="J27" s="35" t="n">
        <v>175</v>
      </c>
      <c r="K27" s="104" t="n">
        <f aca="false">J27/I27*100</f>
        <v>100</v>
      </c>
      <c r="L27" s="35" t="n">
        <v>175</v>
      </c>
      <c r="M27" s="104" t="n">
        <f aca="false">L27/J27*100</f>
        <v>100</v>
      </c>
      <c r="N27" s="35" t="n">
        <v>175</v>
      </c>
      <c r="O27" s="104" t="n">
        <f aca="false">N27/L27*100</f>
        <v>100</v>
      </c>
    </row>
    <row r="28" customFormat="false" ht="31.5" hidden="true" customHeight="true" outlineLevel="0" collapsed="false">
      <c r="A28" s="43" t="s">
        <v>111</v>
      </c>
      <c r="B28" s="44" t="s">
        <v>80</v>
      </c>
      <c r="C28" s="44" t="s">
        <v>50</v>
      </c>
      <c r="D28" s="45" t="s">
        <v>108</v>
      </c>
      <c r="E28" s="103" t="s">
        <v>112</v>
      </c>
      <c r="F28" s="35"/>
      <c r="G28" s="35"/>
      <c r="H28" s="104"/>
      <c r="I28" s="35"/>
      <c r="J28" s="35"/>
      <c r="K28" s="104" t="e">
        <f aca="false">J28/I28*100</f>
        <v>#DIV/0!</v>
      </c>
      <c r="L28" s="35"/>
      <c r="M28" s="104" t="e">
        <f aca="false">L28/J28*100</f>
        <v>#DIV/0!</v>
      </c>
      <c r="N28" s="35"/>
      <c r="O28" s="104" t="e">
        <f aca="false">N28/L28*100</f>
        <v>#DIV/0!</v>
      </c>
    </row>
    <row r="29" customFormat="false" ht="93" hidden="false" customHeight="true" outlineLevel="0" collapsed="false">
      <c r="A29" s="43" t="s">
        <v>113</v>
      </c>
      <c r="B29" s="44" t="s">
        <v>80</v>
      </c>
      <c r="C29" s="44" t="s">
        <v>50</v>
      </c>
      <c r="D29" s="45" t="s">
        <v>108</v>
      </c>
      <c r="E29" s="103" t="s">
        <v>114</v>
      </c>
      <c r="F29" s="35" t="n">
        <v>19460</v>
      </c>
      <c r="G29" s="35" t="n">
        <v>11677.9</v>
      </c>
      <c r="H29" s="104"/>
      <c r="I29" s="35" t="n">
        <v>16134</v>
      </c>
      <c r="J29" s="35" t="n">
        <v>18176</v>
      </c>
      <c r="K29" s="104" t="n">
        <f aca="false">J29/I29*100</f>
        <v>112.656501797446</v>
      </c>
      <c r="L29" s="35" t="n">
        <v>18176</v>
      </c>
      <c r="M29" s="104" t="n">
        <f aca="false">L29/J29*100</f>
        <v>100</v>
      </c>
      <c r="N29" s="35" t="n">
        <v>18176</v>
      </c>
      <c r="O29" s="104" t="n">
        <f aca="false">N29/L29*100</f>
        <v>100</v>
      </c>
    </row>
    <row r="30" customFormat="false" ht="75" hidden="false" customHeight="true" outlineLevel="0" collapsed="false">
      <c r="A30" s="43" t="s">
        <v>116</v>
      </c>
      <c r="B30" s="44" t="s">
        <v>80</v>
      </c>
      <c r="C30" s="44" t="s">
        <v>50</v>
      </c>
      <c r="D30" s="45" t="s">
        <v>108</v>
      </c>
      <c r="E30" s="103" t="s">
        <v>214</v>
      </c>
      <c r="F30" s="35" t="n">
        <v>316</v>
      </c>
      <c r="G30" s="35" t="n">
        <v>217.4</v>
      </c>
      <c r="H30" s="104"/>
      <c r="I30" s="35" t="n">
        <v>276</v>
      </c>
      <c r="J30" s="35" t="n">
        <v>276</v>
      </c>
      <c r="K30" s="104" t="n">
        <f aca="false">J30/I30*100</f>
        <v>100</v>
      </c>
      <c r="L30" s="35" t="n">
        <v>276</v>
      </c>
      <c r="M30" s="104" t="n">
        <f aca="false">L30/J30*100</f>
        <v>100</v>
      </c>
      <c r="N30" s="35" t="n">
        <v>276</v>
      </c>
      <c r="O30" s="104" t="n">
        <f aca="false">N30/L30*100</f>
        <v>100</v>
      </c>
    </row>
    <row r="31" customFormat="false" ht="78" hidden="false" customHeight="true" outlineLevel="0" collapsed="false">
      <c r="A31" s="43" t="s">
        <v>119</v>
      </c>
      <c r="B31" s="44" t="s">
        <v>80</v>
      </c>
      <c r="C31" s="44" t="s">
        <v>50</v>
      </c>
      <c r="D31" s="45" t="s">
        <v>108</v>
      </c>
      <c r="E31" s="103" t="s">
        <v>215</v>
      </c>
      <c r="F31" s="35" t="n">
        <v>316</v>
      </c>
      <c r="G31" s="35" t="n">
        <v>259.4</v>
      </c>
      <c r="H31" s="104"/>
      <c r="I31" s="35" t="n">
        <v>316</v>
      </c>
      <c r="J31" s="35" t="n">
        <v>257</v>
      </c>
      <c r="K31" s="104" t="n">
        <f aca="false">J31/I31*100</f>
        <v>81.3291139240506</v>
      </c>
      <c r="L31" s="35" t="n">
        <v>257</v>
      </c>
      <c r="M31" s="104" t="n">
        <f aca="false">L31/J31*100</f>
        <v>100</v>
      </c>
      <c r="N31" s="35" t="n">
        <v>257</v>
      </c>
      <c r="O31" s="104" t="n">
        <f aca="false">N31/L31*100</f>
        <v>100</v>
      </c>
    </row>
    <row r="32" customFormat="false" ht="50.25" hidden="false" customHeight="true" outlineLevel="0" collapsed="false">
      <c r="A32" s="43" t="s">
        <v>122</v>
      </c>
      <c r="B32" s="44" t="s">
        <v>80</v>
      </c>
      <c r="C32" s="44" t="s">
        <v>50</v>
      </c>
      <c r="D32" s="45" t="s">
        <v>108</v>
      </c>
      <c r="E32" s="103" t="s">
        <v>123</v>
      </c>
      <c r="F32" s="35" t="n">
        <v>5455</v>
      </c>
      <c r="G32" s="35" t="n">
        <v>4960.2</v>
      </c>
      <c r="H32" s="104"/>
      <c r="I32" s="35" t="n">
        <v>6121</v>
      </c>
      <c r="J32" s="35" t="n">
        <v>5886</v>
      </c>
      <c r="K32" s="104" t="n">
        <f aca="false">J32/I32*100</f>
        <v>96.1607580460709</v>
      </c>
      <c r="L32" s="35" t="n">
        <v>5886</v>
      </c>
      <c r="M32" s="104" t="n">
        <f aca="false">L32/J32*100</f>
        <v>100</v>
      </c>
      <c r="N32" s="35" t="n">
        <v>5886</v>
      </c>
      <c r="O32" s="104" t="n">
        <f aca="false">N32/L32*100</f>
        <v>100</v>
      </c>
    </row>
    <row r="33" customFormat="false" ht="46.5" hidden="false" customHeight="true" outlineLevel="0" collapsed="false">
      <c r="A33" s="43" t="s">
        <v>216</v>
      </c>
      <c r="B33" s="44" t="s">
        <v>80</v>
      </c>
      <c r="C33" s="44" t="s">
        <v>50</v>
      </c>
      <c r="D33" s="45" t="s">
        <v>108</v>
      </c>
      <c r="E33" s="103" t="s">
        <v>217</v>
      </c>
      <c r="F33" s="35" t="n">
        <v>0</v>
      </c>
      <c r="G33" s="35" t="n">
        <v>0.7</v>
      </c>
      <c r="H33" s="104"/>
      <c r="I33" s="35" t="n">
        <v>1</v>
      </c>
      <c r="J33" s="35"/>
      <c r="K33" s="104" t="n">
        <f aca="false">J33/I33*100</f>
        <v>0</v>
      </c>
      <c r="L33" s="35"/>
      <c r="M33" s="104"/>
      <c r="N33" s="35"/>
      <c r="O33" s="104"/>
    </row>
    <row r="34" customFormat="false" ht="66" hidden="false" customHeight="true" outlineLevel="0" collapsed="false">
      <c r="A34" s="43" t="s">
        <v>124</v>
      </c>
      <c r="B34" s="44" t="s">
        <v>80</v>
      </c>
      <c r="C34" s="44" t="s">
        <v>50</v>
      </c>
      <c r="D34" s="45" t="s">
        <v>108</v>
      </c>
      <c r="E34" s="103" t="s">
        <v>125</v>
      </c>
      <c r="F34" s="35" t="n">
        <v>308</v>
      </c>
      <c r="G34" s="35" t="n">
        <v>572.3</v>
      </c>
      <c r="H34" s="104"/>
      <c r="I34" s="35" t="n">
        <v>631</v>
      </c>
      <c r="J34" s="35" t="n">
        <v>553</v>
      </c>
      <c r="K34" s="104" t="n">
        <f aca="false">J34/I34*100</f>
        <v>87.6386687797147</v>
      </c>
      <c r="L34" s="35" t="n">
        <v>553</v>
      </c>
      <c r="M34" s="104" t="n">
        <f aca="false">L34/J34*100</f>
        <v>100</v>
      </c>
      <c r="N34" s="35" t="n">
        <v>553</v>
      </c>
      <c r="O34" s="104" t="n">
        <f aca="false">N34/L34*100</f>
        <v>100</v>
      </c>
    </row>
    <row r="35" customFormat="false" ht="91.5" hidden="false" customHeight="true" outlineLevel="0" collapsed="false">
      <c r="A35" s="43" t="s">
        <v>127</v>
      </c>
      <c r="B35" s="44" t="s">
        <v>80</v>
      </c>
      <c r="C35" s="44" t="s">
        <v>50</v>
      </c>
      <c r="D35" s="45" t="s">
        <v>108</v>
      </c>
      <c r="E35" s="103" t="s">
        <v>218</v>
      </c>
      <c r="F35" s="35" t="n">
        <v>3663</v>
      </c>
      <c r="G35" s="35" t="n">
        <v>24134.2</v>
      </c>
      <c r="H35" s="104"/>
      <c r="I35" s="35" t="n">
        <v>26204</v>
      </c>
      <c r="J35" s="35" t="n">
        <v>6714</v>
      </c>
      <c r="K35" s="104" t="n">
        <f aca="false">J35/I35*100</f>
        <v>25.6220424362693</v>
      </c>
      <c r="L35" s="35" t="n">
        <v>6030</v>
      </c>
      <c r="M35" s="104" t="n">
        <f aca="false">L35/J35*100</f>
        <v>89.8123324396783</v>
      </c>
      <c r="N35" s="35" t="n">
        <v>7740</v>
      </c>
      <c r="O35" s="104" t="n">
        <f aca="false">N35/L35*100</f>
        <v>128.358208955224</v>
      </c>
    </row>
    <row r="36" s="102" customFormat="true" ht="39" hidden="false" customHeight="true" outlineLevel="0" collapsed="false">
      <c r="A36" s="29" t="s">
        <v>129</v>
      </c>
      <c r="B36" s="30" t="s">
        <v>49</v>
      </c>
      <c r="C36" s="30" t="s">
        <v>50</v>
      </c>
      <c r="D36" s="31" t="s">
        <v>51</v>
      </c>
      <c r="E36" s="100" t="s">
        <v>130</v>
      </c>
      <c r="F36" s="34" t="n">
        <f aca="false">F37</f>
        <v>3565</v>
      </c>
      <c r="G36" s="34" t="n">
        <f aca="false">G37</f>
        <v>2505.5</v>
      </c>
      <c r="H36" s="34" t="n">
        <f aca="false">H37</f>
        <v>0</v>
      </c>
      <c r="I36" s="34" t="n">
        <f aca="false">I37</f>
        <v>3168</v>
      </c>
      <c r="J36" s="34" t="n">
        <f aca="false">J37</f>
        <v>2687</v>
      </c>
      <c r="K36" s="101" t="n">
        <f aca="false">J36/I36*100</f>
        <v>84.8169191919192</v>
      </c>
      <c r="L36" s="34" t="n">
        <f aca="false">L37</f>
        <v>2794</v>
      </c>
      <c r="M36" s="101" t="n">
        <f aca="false">L36/J36*100</f>
        <v>103.982136211388</v>
      </c>
      <c r="N36" s="34" t="n">
        <f aca="false">N37</f>
        <v>2794</v>
      </c>
      <c r="O36" s="101" t="n">
        <f aca="false">N36/L36*100</f>
        <v>100</v>
      </c>
    </row>
    <row r="37" customFormat="false" ht="15" hidden="false" customHeight="false" outlineLevel="0" collapsed="false">
      <c r="A37" s="43" t="s">
        <v>131</v>
      </c>
      <c r="B37" s="44" t="s">
        <v>56</v>
      </c>
      <c r="C37" s="44" t="s">
        <v>50</v>
      </c>
      <c r="D37" s="45" t="s">
        <v>108</v>
      </c>
      <c r="E37" s="103" t="s">
        <v>132</v>
      </c>
      <c r="F37" s="35" t="n">
        <v>3565</v>
      </c>
      <c r="G37" s="35" t="n">
        <v>2505.5</v>
      </c>
      <c r="H37" s="104"/>
      <c r="I37" s="35" t="n">
        <v>3168</v>
      </c>
      <c r="J37" s="35" t="n">
        <v>2687</v>
      </c>
      <c r="K37" s="104" t="n">
        <f aca="false">J37/I37*100</f>
        <v>84.8169191919192</v>
      </c>
      <c r="L37" s="35" t="n">
        <v>2794</v>
      </c>
      <c r="M37" s="104" t="n">
        <f aca="false">L37/J37*100</f>
        <v>103.982136211388</v>
      </c>
      <c r="N37" s="35" t="n">
        <v>2794</v>
      </c>
      <c r="O37" s="104" t="n">
        <f aca="false">N37/L37*100</f>
        <v>100</v>
      </c>
    </row>
    <row r="38" customFormat="false" ht="42.75" hidden="false" customHeight="true" outlineLevel="0" collapsed="false">
      <c r="A38" s="64" t="s">
        <v>133</v>
      </c>
      <c r="B38" s="65" t="s">
        <v>49</v>
      </c>
      <c r="C38" s="65" t="s">
        <v>50</v>
      </c>
      <c r="D38" s="66" t="s">
        <v>51</v>
      </c>
      <c r="E38" s="109" t="s">
        <v>219</v>
      </c>
      <c r="F38" s="34" t="n">
        <f aca="false">SUM(F39:F40)</f>
        <v>275</v>
      </c>
      <c r="G38" s="34" t="n">
        <f aca="false">SUM(G39:G40)</f>
        <v>398</v>
      </c>
      <c r="H38" s="34" t="n">
        <f aca="false">SUM(H39:H40)</f>
        <v>0</v>
      </c>
      <c r="I38" s="34" t="n">
        <f aca="false">SUM(I39:I40)</f>
        <v>505</v>
      </c>
      <c r="J38" s="34" t="n">
        <f aca="false">SUM(J39:J40)</f>
        <v>581</v>
      </c>
      <c r="K38" s="101" t="n">
        <f aca="false">J38/I38*100</f>
        <v>115.049504950495</v>
      </c>
      <c r="L38" s="34" t="n">
        <f aca="false">SUM(L39:L40)</f>
        <v>581</v>
      </c>
      <c r="M38" s="101" t="n">
        <f aca="false">L38/J38*100</f>
        <v>100</v>
      </c>
      <c r="N38" s="34" t="n">
        <f aca="false">SUM(N39:N40)</f>
        <v>581</v>
      </c>
      <c r="O38" s="101" t="n">
        <f aca="false">N38/L38*100</f>
        <v>100</v>
      </c>
    </row>
    <row r="39" customFormat="false" ht="27.75" hidden="false" customHeight="true" outlineLevel="0" collapsed="false">
      <c r="A39" s="70" t="s">
        <v>135</v>
      </c>
      <c r="B39" s="71" t="s">
        <v>80</v>
      </c>
      <c r="C39" s="71" t="s">
        <v>50</v>
      </c>
      <c r="D39" s="72" t="s">
        <v>136</v>
      </c>
      <c r="E39" s="110" t="s">
        <v>220</v>
      </c>
      <c r="F39" s="35"/>
      <c r="G39" s="35" t="n">
        <v>12.8</v>
      </c>
      <c r="H39" s="104"/>
      <c r="I39" s="35" t="n">
        <v>13</v>
      </c>
      <c r="J39" s="35" t="n">
        <v>0</v>
      </c>
      <c r="K39" s="104" t="n">
        <f aca="false">J39/I39*100</f>
        <v>0</v>
      </c>
      <c r="L39" s="35" t="n">
        <v>0</v>
      </c>
      <c r="M39" s="104"/>
      <c r="N39" s="35" t="n">
        <v>0</v>
      </c>
      <c r="O39" s="104"/>
    </row>
    <row r="40" customFormat="false" ht="29.25" hidden="false" customHeight="true" outlineLevel="0" collapsed="false">
      <c r="A40" s="70" t="s">
        <v>138</v>
      </c>
      <c r="B40" s="71" t="s">
        <v>80</v>
      </c>
      <c r="C40" s="71" t="s">
        <v>50</v>
      </c>
      <c r="D40" s="72" t="s">
        <v>136</v>
      </c>
      <c r="E40" s="110" t="s">
        <v>221</v>
      </c>
      <c r="F40" s="35" t="n">
        <v>275</v>
      </c>
      <c r="G40" s="49" t="n">
        <v>385.2</v>
      </c>
      <c r="H40" s="104"/>
      <c r="I40" s="35" t="n">
        <v>492</v>
      </c>
      <c r="J40" s="35" t="n">
        <v>581</v>
      </c>
      <c r="K40" s="104" t="n">
        <f aca="false">J40/I40*100</f>
        <v>118.089430894309</v>
      </c>
      <c r="L40" s="35" t="n">
        <v>581</v>
      </c>
      <c r="M40" s="104" t="n">
        <f aca="false">L40/J40*100</f>
        <v>100</v>
      </c>
      <c r="N40" s="35" t="n">
        <v>581</v>
      </c>
      <c r="O40" s="104" t="n">
        <f aca="false">N40/L40*100</f>
        <v>100</v>
      </c>
    </row>
    <row r="41" s="102" customFormat="true" ht="28.5" hidden="false" customHeight="false" outlineLevel="0" collapsed="false">
      <c r="A41" s="29" t="s">
        <v>140</v>
      </c>
      <c r="B41" s="30" t="s">
        <v>49</v>
      </c>
      <c r="C41" s="30" t="s">
        <v>50</v>
      </c>
      <c r="D41" s="31" t="s">
        <v>51</v>
      </c>
      <c r="E41" s="100" t="s">
        <v>141</v>
      </c>
      <c r="F41" s="34" t="n">
        <f aca="false">SUM(F42:F48)</f>
        <v>26396</v>
      </c>
      <c r="G41" s="34" t="n">
        <f aca="false">SUM(G42:G48)</f>
        <v>18306.3</v>
      </c>
      <c r="H41" s="34" t="e">
        <f aca="false">SUM(H42:H48)</f>
        <v>#VALUE!</v>
      </c>
      <c r="I41" s="34" t="n">
        <f aca="false">SUM(I42:I48)</f>
        <v>20817</v>
      </c>
      <c r="J41" s="34" t="n">
        <f aca="false">SUM(J42:J48)</f>
        <v>24191</v>
      </c>
      <c r="K41" s="101" t="n">
        <f aca="false">J41/I41*100</f>
        <v>116.207906999087</v>
      </c>
      <c r="L41" s="34" t="n">
        <f aca="false">SUM(L42:L48)</f>
        <v>17965</v>
      </c>
      <c r="M41" s="101" t="n">
        <f aca="false">L41/J41*100</f>
        <v>74.2631557190691</v>
      </c>
      <c r="N41" s="34" t="n">
        <f aca="false">SUM(N42:N48)</f>
        <v>14091</v>
      </c>
      <c r="O41" s="101" t="n">
        <f aca="false">N41/L41*100</f>
        <v>78.4358474812135</v>
      </c>
    </row>
    <row r="42" customFormat="false" ht="30.75" hidden="true" customHeight="true" outlineLevel="0" collapsed="false">
      <c r="A42" s="43" t="s">
        <v>142</v>
      </c>
      <c r="B42" s="44" t="s">
        <v>80</v>
      </c>
      <c r="C42" s="44" t="s">
        <v>50</v>
      </c>
      <c r="D42" s="45" t="s">
        <v>143</v>
      </c>
      <c r="E42" s="103" t="s">
        <v>144</v>
      </c>
      <c r="F42" s="35"/>
      <c r="G42" s="48"/>
      <c r="H42" s="101" t="e">
        <f aca="false">SUM(G42/#REF!*100)</f>
        <v>#VALUE!</v>
      </c>
      <c r="I42" s="35"/>
      <c r="J42" s="35"/>
      <c r="K42" s="101"/>
      <c r="L42" s="35"/>
      <c r="M42" s="101" t="e">
        <f aca="false">L42/J42*100</f>
        <v>#DIV/0!</v>
      </c>
      <c r="N42" s="35"/>
      <c r="O42" s="101" t="e">
        <f aca="false">N42/L42*100</f>
        <v>#DIV/0!</v>
      </c>
    </row>
    <row r="43" customFormat="false" ht="32.25" hidden="false" customHeight="true" outlineLevel="0" collapsed="false">
      <c r="A43" s="70" t="s">
        <v>142</v>
      </c>
      <c r="B43" s="71" t="s">
        <v>80</v>
      </c>
      <c r="C43" s="71" t="s">
        <v>50</v>
      </c>
      <c r="D43" s="72" t="s">
        <v>143</v>
      </c>
      <c r="E43" s="105" t="s">
        <v>144</v>
      </c>
      <c r="F43" s="35" t="n">
        <v>264</v>
      </c>
      <c r="G43" s="49" t="n">
        <v>958.8</v>
      </c>
      <c r="H43" s="104"/>
      <c r="I43" s="35" t="n">
        <v>1090</v>
      </c>
      <c r="J43" s="35" t="n">
        <v>0</v>
      </c>
      <c r="K43" s="104" t="n">
        <f aca="false">J43/I43*100</f>
        <v>0</v>
      </c>
      <c r="L43" s="35" t="n">
        <v>0</v>
      </c>
      <c r="M43" s="104"/>
      <c r="N43" s="35" t="n">
        <v>0</v>
      </c>
      <c r="O43" s="104"/>
    </row>
    <row r="44" customFormat="false" ht="105" hidden="false" customHeight="true" outlineLevel="0" collapsed="false">
      <c r="A44" s="70" t="s">
        <v>145</v>
      </c>
      <c r="B44" s="71" t="s">
        <v>80</v>
      </c>
      <c r="C44" s="71" t="s">
        <v>50</v>
      </c>
      <c r="D44" s="72" t="s">
        <v>143</v>
      </c>
      <c r="E44" s="105" t="s">
        <v>222</v>
      </c>
      <c r="F44" s="35" t="n">
        <v>19949</v>
      </c>
      <c r="G44" s="49" t="n">
        <v>9737.3</v>
      </c>
      <c r="H44" s="104"/>
      <c r="I44" s="35" t="n">
        <v>11156</v>
      </c>
      <c r="J44" s="35" t="n">
        <v>12027</v>
      </c>
      <c r="K44" s="104" t="n">
        <f aca="false">J44/I44*100</f>
        <v>107.807457870204</v>
      </c>
      <c r="L44" s="35" t="n">
        <v>8422</v>
      </c>
      <c r="M44" s="104" t="n">
        <f aca="false">L44/J44*100</f>
        <v>70.025775338821</v>
      </c>
      <c r="N44" s="35" t="n">
        <v>3737</v>
      </c>
      <c r="O44" s="104" t="n">
        <f aca="false">N44/L44*100</f>
        <v>44.3718831631442</v>
      </c>
    </row>
    <row r="45" customFormat="false" ht="60.75" hidden="true" customHeight="true" outlineLevel="0" collapsed="false">
      <c r="A45" s="43" t="s">
        <v>147</v>
      </c>
      <c r="B45" s="44" t="s">
        <v>80</v>
      </c>
      <c r="C45" s="44" t="s">
        <v>50</v>
      </c>
      <c r="D45" s="45" t="s">
        <v>148</v>
      </c>
      <c r="E45" s="103" t="s">
        <v>146</v>
      </c>
      <c r="F45" s="35"/>
      <c r="G45" s="49"/>
      <c r="H45" s="104"/>
      <c r="I45" s="35"/>
      <c r="J45" s="35"/>
      <c r="K45" s="104" t="e">
        <f aca="false">J45/I45*100</f>
        <v>#DIV/0!</v>
      </c>
      <c r="L45" s="35"/>
      <c r="M45" s="104" t="e">
        <f aca="false">L45/J45*100</f>
        <v>#DIV/0!</v>
      </c>
      <c r="N45" s="35"/>
      <c r="O45" s="104" t="e">
        <f aca="false">N45/L45*100</f>
        <v>#DIV/0!</v>
      </c>
    </row>
    <row r="46" customFormat="false" ht="36.75" hidden="true" customHeight="true" outlineLevel="0" collapsed="false">
      <c r="A46" s="43" t="s">
        <v>149</v>
      </c>
      <c r="B46" s="44" t="s">
        <v>80</v>
      </c>
      <c r="C46" s="44" t="s">
        <v>50</v>
      </c>
      <c r="D46" s="45" t="s">
        <v>148</v>
      </c>
      <c r="E46" s="103" t="s">
        <v>150</v>
      </c>
      <c r="F46" s="35"/>
      <c r="G46" s="49"/>
      <c r="H46" s="104"/>
      <c r="I46" s="35"/>
      <c r="J46" s="35"/>
      <c r="K46" s="104" t="e">
        <f aca="false">J46/I46*100</f>
        <v>#DIV/0!</v>
      </c>
      <c r="L46" s="35"/>
      <c r="M46" s="104" t="e">
        <f aca="false">L46/J46*100</f>
        <v>#DIV/0!</v>
      </c>
      <c r="N46" s="35"/>
      <c r="O46" s="104" t="e">
        <f aca="false">N46/L46*100</f>
        <v>#DIV/0!</v>
      </c>
    </row>
    <row r="47" customFormat="false" ht="66" hidden="false" customHeight="true" outlineLevel="0" collapsed="false">
      <c r="A47" s="70" t="s">
        <v>154</v>
      </c>
      <c r="B47" s="71" t="s">
        <v>49</v>
      </c>
      <c r="C47" s="71" t="s">
        <v>50</v>
      </c>
      <c r="D47" s="72" t="s">
        <v>152</v>
      </c>
      <c r="E47" s="105" t="s">
        <v>223</v>
      </c>
      <c r="F47" s="35" t="n">
        <v>6183</v>
      </c>
      <c r="G47" s="49" t="n">
        <v>6598.8</v>
      </c>
      <c r="H47" s="104"/>
      <c r="I47" s="35" t="n">
        <v>7560</v>
      </c>
      <c r="J47" s="35" t="n">
        <v>9497</v>
      </c>
      <c r="K47" s="104" t="n">
        <f aca="false">J47/I47*100</f>
        <v>125.621693121693</v>
      </c>
      <c r="L47" s="35" t="n">
        <v>9543</v>
      </c>
      <c r="M47" s="104" t="n">
        <f aca="false">L47/J47*100</f>
        <v>100.484363483205</v>
      </c>
      <c r="N47" s="35" t="n">
        <v>9500</v>
      </c>
      <c r="O47" s="104" t="n">
        <f aca="false">N47/L47*100</f>
        <v>99.5494079429949</v>
      </c>
    </row>
    <row r="48" customFormat="false" ht="63.75" hidden="false" customHeight="true" outlineLevel="0" collapsed="false">
      <c r="A48" s="70" t="s">
        <v>151</v>
      </c>
      <c r="B48" s="71" t="s">
        <v>49</v>
      </c>
      <c r="C48" s="71" t="s">
        <v>50</v>
      </c>
      <c r="D48" s="72" t="s">
        <v>152</v>
      </c>
      <c r="E48" s="105" t="s">
        <v>224</v>
      </c>
      <c r="F48" s="35"/>
      <c r="G48" s="48" t="n">
        <v>1011.4</v>
      </c>
      <c r="H48" s="104"/>
      <c r="I48" s="35" t="n">
        <v>1011</v>
      </c>
      <c r="J48" s="35" t="n">
        <v>2667</v>
      </c>
      <c r="K48" s="104" t="n">
        <f aca="false">J48/I48*100</f>
        <v>263.79821958457</v>
      </c>
      <c r="L48" s="35" t="n">
        <v>0</v>
      </c>
      <c r="M48" s="104" t="n">
        <f aca="false">L48/J48*100</f>
        <v>0</v>
      </c>
      <c r="N48" s="35" t="n">
        <v>854</v>
      </c>
      <c r="O48" s="104"/>
    </row>
    <row r="49" customFormat="false" ht="33" hidden="false" customHeight="true" outlineLevel="0" collapsed="false">
      <c r="A49" s="29" t="s">
        <v>156</v>
      </c>
      <c r="B49" s="30" t="s">
        <v>49</v>
      </c>
      <c r="C49" s="30" t="s">
        <v>50</v>
      </c>
      <c r="D49" s="31" t="s">
        <v>51</v>
      </c>
      <c r="E49" s="100" t="s">
        <v>157</v>
      </c>
      <c r="F49" s="34" t="n">
        <f aca="false">SUM(F50:F66)</f>
        <v>6812</v>
      </c>
      <c r="G49" s="34" t="n">
        <f aca="false">SUM(G50:G66)</f>
        <v>6582.2</v>
      </c>
      <c r="H49" s="34" t="e">
        <f aca="false">SUM(H50:H66)</f>
        <v>#VALUE!</v>
      </c>
      <c r="I49" s="34" t="n">
        <f aca="false">SUM(I50:I66)</f>
        <v>8744</v>
      </c>
      <c r="J49" s="34" t="n">
        <f aca="false">SUM(J50:J66)</f>
        <v>9706</v>
      </c>
      <c r="K49" s="101" t="n">
        <f aca="false">J49/I49*100</f>
        <v>111.001829826167</v>
      </c>
      <c r="L49" s="34" t="n">
        <f aca="false">SUM(L50:L66)</f>
        <v>10147</v>
      </c>
      <c r="M49" s="101" t="n">
        <f aca="false">L49/J49*100</f>
        <v>104.543581289924</v>
      </c>
      <c r="N49" s="34" t="n">
        <f aca="false">SUM(N50:N66)</f>
        <v>10592</v>
      </c>
      <c r="O49" s="101" t="n">
        <f aca="false">N49/L49*100</f>
        <v>104.385532669755</v>
      </c>
    </row>
    <row r="50" customFormat="false" ht="30" hidden="false" customHeight="false" outlineLevel="0" collapsed="false">
      <c r="A50" s="43" t="s">
        <v>158</v>
      </c>
      <c r="B50" s="44" t="s">
        <v>49</v>
      </c>
      <c r="C50" s="44" t="s">
        <v>50</v>
      </c>
      <c r="D50" s="45" t="s">
        <v>159</v>
      </c>
      <c r="E50" s="103" t="s">
        <v>160</v>
      </c>
      <c r="F50" s="35" t="n">
        <v>270</v>
      </c>
      <c r="G50" s="49" t="n">
        <v>242</v>
      </c>
      <c r="H50" s="104"/>
      <c r="I50" s="35" t="n">
        <v>315</v>
      </c>
      <c r="J50" s="35" t="n">
        <v>330</v>
      </c>
      <c r="K50" s="104" t="n">
        <f aca="false">J50/I50*100</f>
        <v>104.761904761905</v>
      </c>
      <c r="L50" s="35" t="n">
        <v>347</v>
      </c>
      <c r="M50" s="104" t="n">
        <f aca="false">L50/J50*100</f>
        <v>105.151515151515</v>
      </c>
      <c r="N50" s="35" t="n">
        <v>365</v>
      </c>
      <c r="O50" s="104" t="n">
        <f aca="false">N50/L50*100</f>
        <v>105.187319884726</v>
      </c>
    </row>
    <row r="51" customFormat="false" ht="77.25" hidden="false" customHeight="true" outlineLevel="0" collapsed="false">
      <c r="A51" s="43" t="s">
        <v>161</v>
      </c>
      <c r="B51" s="44" t="s">
        <v>56</v>
      </c>
      <c r="C51" s="44" t="s">
        <v>50</v>
      </c>
      <c r="D51" s="45" t="s">
        <v>159</v>
      </c>
      <c r="E51" s="103" t="s">
        <v>162</v>
      </c>
      <c r="F51" s="35" t="n">
        <v>75</v>
      </c>
      <c r="G51" s="49" t="n">
        <v>196</v>
      </c>
      <c r="H51" s="104"/>
      <c r="I51" s="35" t="n">
        <v>226</v>
      </c>
      <c r="J51" s="35" t="n">
        <v>237</v>
      </c>
      <c r="K51" s="104" t="n">
        <f aca="false">J51/I51*100</f>
        <v>104.867256637168</v>
      </c>
      <c r="L51" s="35" t="n">
        <v>249</v>
      </c>
      <c r="M51" s="104" t="n">
        <f aca="false">L51/J51*100</f>
        <v>105.063291139241</v>
      </c>
      <c r="N51" s="35" t="n">
        <v>261</v>
      </c>
      <c r="O51" s="104" t="n">
        <f aca="false">N51/L51*100</f>
        <v>104.819277108434</v>
      </c>
    </row>
    <row r="52" customFormat="false" ht="81.75" hidden="false" customHeight="true" outlineLevel="0" collapsed="false">
      <c r="A52" s="43" t="s">
        <v>163</v>
      </c>
      <c r="B52" s="44" t="s">
        <v>56</v>
      </c>
      <c r="C52" s="44" t="s">
        <v>50</v>
      </c>
      <c r="D52" s="45" t="s">
        <v>159</v>
      </c>
      <c r="E52" s="103" t="s">
        <v>164</v>
      </c>
      <c r="F52" s="35" t="n">
        <v>285</v>
      </c>
      <c r="G52" s="49" t="n">
        <v>310.3</v>
      </c>
      <c r="H52" s="104"/>
      <c r="I52" s="35" t="n">
        <v>380</v>
      </c>
      <c r="J52" s="35" t="n">
        <v>399</v>
      </c>
      <c r="K52" s="104" t="n">
        <f aca="false">J52/I52*100</f>
        <v>105</v>
      </c>
      <c r="L52" s="35" t="n">
        <v>419</v>
      </c>
      <c r="M52" s="104" t="n">
        <f aca="false">L52/J52*100</f>
        <v>105.012531328321</v>
      </c>
      <c r="N52" s="35" t="n">
        <v>440</v>
      </c>
      <c r="O52" s="104" t="n">
        <f aca="false">N52/L52*100</f>
        <v>105.011933174224</v>
      </c>
    </row>
    <row r="53" customFormat="false" ht="56.25" hidden="false" customHeight="true" outlineLevel="0" collapsed="false">
      <c r="A53" s="43" t="s">
        <v>165</v>
      </c>
      <c r="B53" s="44" t="s">
        <v>80</v>
      </c>
      <c r="C53" s="44" t="s">
        <v>50</v>
      </c>
      <c r="D53" s="45" t="s">
        <v>159</v>
      </c>
      <c r="E53" s="103" t="s">
        <v>225</v>
      </c>
      <c r="F53" s="35" t="n">
        <v>26</v>
      </c>
      <c r="G53" s="49" t="n">
        <v>247.1</v>
      </c>
      <c r="H53" s="104"/>
      <c r="I53" s="35" t="n">
        <v>260</v>
      </c>
      <c r="J53" s="35" t="n">
        <v>260</v>
      </c>
      <c r="K53" s="104" t="n">
        <f aca="false">J53/I53*100</f>
        <v>100</v>
      </c>
      <c r="L53" s="35" t="n">
        <v>260</v>
      </c>
      <c r="M53" s="104" t="n">
        <f aca="false">L53/J53*100</f>
        <v>100</v>
      </c>
      <c r="N53" s="35" t="n">
        <v>260</v>
      </c>
      <c r="O53" s="104" t="n">
        <f aca="false">N53/L53*100</f>
        <v>100</v>
      </c>
    </row>
    <row r="54" customFormat="false" ht="72" hidden="true" customHeight="true" outlineLevel="0" collapsed="false">
      <c r="A54" s="43" t="s">
        <v>167</v>
      </c>
      <c r="B54" s="44" t="s">
        <v>80</v>
      </c>
      <c r="C54" s="44" t="s">
        <v>50</v>
      </c>
      <c r="D54" s="45" t="s">
        <v>159</v>
      </c>
      <c r="E54" s="103" t="s">
        <v>168</v>
      </c>
      <c r="F54" s="35"/>
      <c r="G54" s="48"/>
      <c r="H54" s="104"/>
      <c r="I54" s="35"/>
      <c r="J54" s="35"/>
      <c r="K54" s="104" t="e">
        <f aca="false">J54/I54*100</f>
        <v>#DIV/0!</v>
      </c>
      <c r="L54" s="35"/>
      <c r="M54" s="104" t="e">
        <f aca="false">L54/J54*100</f>
        <v>#DIV/0!</v>
      </c>
      <c r="N54" s="35"/>
      <c r="O54" s="104" t="e">
        <f aca="false">N54/L54*100</f>
        <v>#DIV/0!</v>
      </c>
    </row>
    <row r="55" customFormat="false" ht="36.75" hidden="true" customHeight="true" outlineLevel="0" collapsed="false">
      <c r="A55" s="43" t="s">
        <v>167</v>
      </c>
      <c r="B55" s="44" t="s">
        <v>80</v>
      </c>
      <c r="C55" s="44" t="s">
        <v>50</v>
      </c>
      <c r="D55" s="45" t="s">
        <v>159</v>
      </c>
      <c r="E55" s="103" t="s">
        <v>168</v>
      </c>
      <c r="F55" s="35"/>
      <c r="G55" s="49"/>
      <c r="H55" s="104"/>
      <c r="I55" s="35"/>
      <c r="J55" s="35"/>
      <c r="K55" s="104" t="e">
        <f aca="false">J55/I55*100</f>
        <v>#DIV/0!</v>
      </c>
      <c r="L55" s="35"/>
      <c r="M55" s="104" t="e">
        <f aca="false">L55/J55*100</f>
        <v>#DIV/0!</v>
      </c>
      <c r="N55" s="35"/>
      <c r="O55" s="104" t="e">
        <f aca="false">N55/L55*100</f>
        <v>#DIV/0!</v>
      </c>
    </row>
    <row r="56" customFormat="false" ht="127.5" hidden="false" customHeight="true" outlineLevel="0" collapsed="false">
      <c r="A56" s="70" t="s">
        <v>169</v>
      </c>
      <c r="B56" s="71" t="s">
        <v>49</v>
      </c>
      <c r="C56" s="71" t="s">
        <v>50</v>
      </c>
      <c r="D56" s="72" t="s">
        <v>159</v>
      </c>
      <c r="E56" s="111" t="s">
        <v>226</v>
      </c>
      <c r="F56" s="35" t="n">
        <v>125</v>
      </c>
      <c r="G56" s="49" t="n">
        <v>357.8</v>
      </c>
      <c r="H56" s="104"/>
      <c r="I56" s="35" t="n">
        <v>385</v>
      </c>
      <c r="J56" s="35" t="n">
        <v>265</v>
      </c>
      <c r="K56" s="104" t="n">
        <f aca="false">J56/I56*100</f>
        <v>68.8311688311688</v>
      </c>
      <c r="L56" s="35" t="n">
        <v>265</v>
      </c>
      <c r="M56" s="104" t="n">
        <f aca="false">L56/J56*100</f>
        <v>100</v>
      </c>
      <c r="N56" s="35" t="n">
        <v>265</v>
      </c>
      <c r="O56" s="104" t="n">
        <f aca="false">N56/L56*100</f>
        <v>100</v>
      </c>
    </row>
    <row r="57" customFormat="false" ht="63.75" hidden="false" customHeight="true" outlineLevel="0" collapsed="false">
      <c r="A57" s="43" t="s">
        <v>171</v>
      </c>
      <c r="B57" s="44" t="s">
        <v>56</v>
      </c>
      <c r="C57" s="44" t="s">
        <v>50</v>
      </c>
      <c r="D57" s="45" t="s">
        <v>159</v>
      </c>
      <c r="E57" s="103" t="s">
        <v>172</v>
      </c>
      <c r="F57" s="35" t="n">
        <v>1759</v>
      </c>
      <c r="G57" s="49" t="n">
        <v>1732.6</v>
      </c>
      <c r="H57" s="104"/>
      <c r="I57" s="35" t="n">
        <v>2173</v>
      </c>
      <c r="J57" s="35" t="n">
        <v>2361</v>
      </c>
      <c r="K57" s="104" t="n">
        <f aca="false">J57/I57*100</f>
        <v>108.651633686148</v>
      </c>
      <c r="L57" s="35" t="n">
        <v>2474</v>
      </c>
      <c r="M57" s="104" t="n">
        <f aca="false">L57/J57*100</f>
        <v>104.786107581533</v>
      </c>
      <c r="N57" s="35" t="n">
        <v>2580</v>
      </c>
      <c r="O57" s="104" t="n">
        <f aca="false">N57/L57*100</f>
        <v>104.284559417947</v>
      </c>
    </row>
    <row r="58" customFormat="false" ht="31.5" hidden="false" customHeight="true" outlineLevel="0" collapsed="false">
      <c r="A58" s="43" t="s">
        <v>173</v>
      </c>
      <c r="B58" s="44" t="s">
        <v>56</v>
      </c>
      <c r="C58" s="44" t="s">
        <v>50</v>
      </c>
      <c r="D58" s="45" t="s">
        <v>159</v>
      </c>
      <c r="E58" s="105" t="s">
        <v>227</v>
      </c>
      <c r="F58" s="35" t="n">
        <v>0</v>
      </c>
      <c r="G58" s="49" t="n">
        <v>17</v>
      </c>
      <c r="H58" s="104"/>
      <c r="I58" s="35" t="n">
        <v>25</v>
      </c>
      <c r="J58" s="35" t="n">
        <v>8</v>
      </c>
      <c r="K58" s="104" t="n">
        <f aca="false">J58/I58*100</f>
        <v>32</v>
      </c>
      <c r="L58" s="35" t="n">
        <v>8</v>
      </c>
      <c r="M58" s="104" t="n">
        <f aca="false">L58/J58*100</f>
        <v>100</v>
      </c>
      <c r="N58" s="35" t="n">
        <v>8</v>
      </c>
      <c r="O58" s="104" t="n">
        <f aca="false">N58/L58*100</f>
        <v>100</v>
      </c>
    </row>
    <row r="59" customFormat="false" ht="61.5" hidden="false" customHeight="true" outlineLevel="0" collapsed="false">
      <c r="A59" s="43" t="s">
        <v>228</v>
      </c>
      <c r="B59" s="44" t="s">
        <v>80</v>
      </c>
      <c r="C59" s="44" t="s">
        <v>50</v>
      </c>
      <c r="D59" s="45" t="s">
        <v>159</v>
      </c>
      <c r="E59" s="103" t="s">
        <v>229</v>
      </c>
      <c r="F59" s="35" t="n">
        <v>0</v>
      </c>
      <c r="G59" s="49" t="n">
        <v>337.8</v>
      </c>
      <c r="H59" s="104"/>
      <c r="I59" s="35" t="n">
        <v>338</v>
      </c>
      <c r="J59" s="35" t="n">
        <v>338</v>
      </c>
      <c r="K59" s="104" t="n">
        <f aca="false">J59/I59*100</f>
        <v>100</v>
      </c>
      <c r="L59" s="35" t="n">
        <v>338</v>
      </c>
      <c r="M59" s="104" t="n">
        <f aca="false">L59/J59*100</f>
        <v>100</v>
      </c>
      <c r="N59" s="35" t="n">
        <v>338</v>
      </c>
      <c r="O59" s="104" t="n">
        <f aca="false">N59/L59*100</f>
        <v>100</v>
      </c>
    </row>
    <row r="60" customFormat="false" ht="59.25" hidden="false" customHeight="true" outlineLevel="0" collapsed="false">
      <c r="A60" s="43" t="s">
        <v>230</v>
      </c>
      <c r="B60" s="44" t="s">
        <v>80</v>
      </c>
      <c r="C60" s="44" t="s">
        <v>50</v>
      </c>
      <c r="D60" s="45" t="s">
        <v>159</v>
      </c>
      <c r="E60" s="103" t="s">
        <v>231</v>
      </c>
      <c r="F60" s="35" t="n">
        <v>18</v>
      </c>
      <c r="G60" s="35" t="n">
        <v>2.5</v>
      </c>
      <c r="H60" s="104"/>
      <c r="I60" s="35" t="n">
        <v>5</v>
      </c>
      <c r="J60" s="35" t="n">
        <v>5</v>
      </c>
      <c r="K60" s="104" t="n">
        <f aca="false">J60/I60*100</f>
        <v>100</v>
      </c>
      <c r="L60" s="35" t="n">
        <v>5</v>
      </c>
      <c r="M60" s="104" t="n">
        <f aca="false">L60/J60*100</f>
        <v>100</v>
      </c>
      <c r="N60" s="35" t="n">
        <v>5</v>
      </c>
      <c r="O60" s="104" t="n">
        <f aca="false">N60/L60*100</f>
        <v>100</v>
      </c>
    </row>
    <row r="61" customFormat="false" ht="27" hidden="true" customHeight="true" outlineLevel="0" collapsed="false">
      <c r="A61" s="43" t="s">
        <v>175</v>
      </c>
      <c r="B61" s="44" t="s">
        <v>56</v>
      </c>
      <c r="C61" s="44" t="s">
        <v>50</v>
      </c>
      <c r="D61" s="45" t="s">
        <v>159</v>
      </c>
      <c r="E61" s="103" t="s">
        <v>232</v>
      </c>
      <c r="F61" s="35" t="n">
        <v>0</v>
      </c>
      <c r="G61" s="35"/>
      <c r="H61" s="104"/>
      <c r="I61" s="35"/>
      <c r="J61" s="35"/>
      <c r="K61" s="104"/>
      <c r="L61" s="35"/>
      <c r="M61" s="104" t="e">
        <f aca="false">L61/J61*100</f>
        <v>#DIV/0!</v>
      </c>
      <c r="N61" s="35"/>
      <c r="O61" s="104" t="e">
        <f aca="false">N61/L61*100</f>
        <v>#DIV/0!</v>
      </c>
    </row>
    <row r="62" customFormat="false" ht="69" hidden="false" customHeight="true" outlineLevel="0" collapsed="false">
      <c r="A62" s="43" t="s">
        <v>179</v>
      </c>
      <c r="B62" s="44" t="s">
        <v>56</v>
      </c>
      <c r="C62" s="44" t="s">
        <v>50</v>
      </c>
      <c r="D62" s="45" t="s">
        <v>159</v>
      </c>
      <c r="E62" s="103" t="s">
        <v>233</v>
      </c>
      <c r="F62" s="35" t="n">
        <v>75</v>
      </c>
      <c r="G62" s="48" t="n">
        <v>440.7</v>
      </c>
      <c r="H62" s="104" t="e">
        <f aca="false">SUM(G62/#REF!*100)</f>
        <v>#VALUE!</v>
      </c>
      <c r="I62" s="35" t="n">
        <v>487</v>
      </c>
      <c r="J62" s="35" t="n">
        <v>511</v>
      </c>
      <c r="K62" s="104" t="n">
        <f aca="false">J62/I62*100</f>
        <v>104.928131416838</v>
      </c>
      <c r="L62" s="35" t="n">
        <v>536</v>
      </c>
      <c r="M62" s="104" t="n">
        <f aca="false">L62/J62*100</f>
        <v>104.892367906067</v>
      </c>
      <c r="N62" s="35" t="n">
        <v>563</v>
      </c>
      <c r="O62" s="104" t="n">
        <f aca="false">N62/L62*100</f>
        <v>105.037313432836</v>
      </c>
    </row>
    <row r="63" customFormat="false" ht="30" hidden="true" customHeight="false" outlineLevel="0" collapsed="false">
      <c r="A63" s="43" t="s">
        <v>181</v>
      </c>
      <c r="B63" s="44" t="s">
        <v>56</v>
      </c>
      <c r="C63" s="44" t="s">
        <v>50</v>
      </c>
      <c r="D63" s="45" t="s">
        <v>159</v>
      </c>
      <c r="E63" s="103" t="s">
        <v>234</v>
      </c>
      <c r="F63" s="35"/>
      <c r="G63" s="48"/>
      <c r="H63" s="104"/>
      <c r="I63" s="35"/>
      <c r="J63" s="35"/>
      <c r="K63" s="104"/>
      <c r="L63" s="35"/>
      <c r="M63" s="104" t="e">
        <f aca="false">L63/J63*100</f>
        <v>#DIV/0!</v>
      </c>
      <c r="N63" s="35"/>
      <c r="O63" s="104" t="e">
        <f aca="false">N63/L63*100</f>
        <v>#DIV/0!</v>
      </c>
    </row>
    <row r="64" customFormat="false" ht="30" hidden="true" customHeight="false" outlineLevel="0" collapsed="false">
      <c r="A64" s="43" t="s">
        <v>181</v>
      </c>
      <c r="B64" s="44" t="s">
        <v>56</v>
      </c>
      <c r="C64" s="44" t="s">
        <v>50</v>
      </c>
      <c r="D64" s="45" t="s">
        <v>159</v>
      </c>
      <c r="E64" s="103" t="s">
        <v>182</v>
      </c>
      <c r="F64" s="35"/>
      <c r="G64" s="48"/>
      <c r="H64" s="104"/>
      <c r="I64" s="35" t="n">
        <v>0</v>
      </c>
      <c r="J64" s="35" t="n">
        <v>0</v>
      </c>
      <c r="K64" s="104"/>
      <c r="L64" s="35"/>
      <c r="M64" s="104" t="e">
        <f aca="false">L64/J64*100</f>
        <v>#DIV/0!</v>
      </c>
      <c r="N64" s="35" t="n">
        <v>0</v>
      </c>
      <c r="O64" s="104" t="e">
        <f aca="false">N64/L64*100</f>
        <v>#DIV/0!</v>
      </c>
    </row>
    <row r="65" customFormat="false" ht="63.75" hidden="false" customHeight="true" outlineLevel="0" collapsed="false">
      <c r="A65" s="43" t="s">
        <v>183</v>
      </c>
      <c r="B65" s="44" t="s">
        <v>68</v>
      </c>
      <c r="C65" s="44" t="s">
        <v>50</v>
      </c>
      <c r="D65" s="45" t="s">
        <v>159</v>
      </c>
      <c r="E65" s="103" t="s">
        <v>235</v>
      </c>
      <c r="F65" s="35" t="n">
        <v>290</v>
      </c>
      <c r="G65" s="48" t="n">
        <v>201.8</v>
      </c>
      <c r="H65" s="104"/>
      <c r="I65" s="35" t="n">
        <v>280</v>
      </c>
      <c r="J65" s="35" t="n">
        <v>870</v>
      </c>
      <c r="K65" s="104" t="n">
        <f aca="false">J65/I65*100</f>
        <v>310.714285714286</v>
      </c>
      <c r="L65" s="35" t="n">
        <v>918</v>
      </c>
      <c r="M65" s="104" t="n">
        <f aca="false">L65/J65*100</f>
        <v>105.51724137931</v>
      </c>
      <c r="N65" s="35" t="n">
        <v>962</v>
      </c>
      <c r="O65" s="104" t="n">
        <f aca="false">N65/L65*100</f>
        <v>104.79302832244</v>
      </c>
    </row>
    <row r="66" customFormat="false" ht="45" hidden="false" customHeight="false" outlineLevel="0" collapsed="false">
      <c r="A66" s="43" t="s">
        <v>185</v>
      </c>
      <c r="B66" s="44" t="s">
        <v>80</v>
      </c>
      <c r="C66" s="44" t="s">
        <v>50</v>
      </c>
      <c r="D66" s="45" t="s">
        <v>159</v>
      </c>
      <c r="E66" s="103" t="s">
        <v>186</v>
      </c>
      <c r="F66" s="35" t="n">
        <v>3889</v>
      </c>
      <c r="G66" s="48" t="n">
        <v>2496.6</v>
      </c>
      <c r="H66" s="104"/>
      <c r="I66" s="35" t="n">
        <v>3870</v>
      </c>
      <c r="J66" s="35" t="n">
        <v>4122</v>
      </c>
      <c r="K66" s="104" t="n">
        <f aca="false">J66/I66*100</f>
        <v>106.511627906977</v>
      </c>
      <c r="L66" s="35" t="n">
        <v>4328</v>
      </c>
      <c r="M66" s="104" t="n">
        <f aca="false">L66/J66*100</f>
        <v>104.997573993207</v>
      </c>
      <c r="N66" s="35" t="n">
        <v>4545</v>
      </c>
      <c r="O66" s="104" t="n">
        <f aca="false">N66/L66*100</f>
        <v>105.013863216266</v>
      </c>
    </row>
    <row r="67" customFormat="false" ht="22.5" hidden="false" customHeight="true" outlineLevel="0" collapsed="false">
      <c r="A67" s="29" t="s">
        <v>187</v>
      </c>
      <c r="B67" s="30" t="s">
        <v>49</v>
      </c>
      <c r="C67" s="30" t="s">
        <v>50</v>
      </c>
      <c r="D67" s="31" t="s">
        <v>51</v>
      </c>
      <c r="E67" s="100" t="s">
        <v>188</v>
      </c>
      <c r="F67" s="34" t="n">
        <v>0</v>
      </c>
      <c r="G67" s="33" t="n">
        <v>8.7</v>
      </c>
      <c r="H67" s="101"/>
      <c r="I67" s="34" t="n">
        <v>0</v>
      </c>
      <c r="J67" s="34" t="n">
        <v>0</v>
      </c>
      <c r="K67" s="101"/>
      <c r="L67" s="34" t="n">
        <v>0</v>
      </c>
      <c r="M67" s="101"/>
      <c r="N67" s="34" t="n">
        <v>0</v>
      </c>
      <c r="O67" s="101"/>
    </row>
    <row r="68" customFormat="false" ht="9" hidden="true" customHeight="true" outlineLevel="0" collapsed="false">
      <c r="A68" s="43" t="s">
        <v>189</v>
      </c>
      <c r="B68" s="44" t="s">
        <v>80</v>
      </c>
      <c r="C68" s="44" t="s">
        <v>50</v>
      </c>
      <c r="D68" s="45" t="s">
        <v>190</v>
      </c>
      <c r="E68" s="103" t="s">
        <v>191</v>
      </c>
      <c r="F68" s="34"/>
      <c r="G68" s="48"/>
      <c r="H68" s="101" t="e">
        <f aca="false">SUM(G68/#REF!*100)</f>
        <v>#VALUE!</v>
      </c>
      <c r="I68" s="36"/>
      <c r="J68" s="36"/>
      <c r="K68" s="101" t="e">
        <f aca="false">J68/I68*100</f>
        <v>#DIV/0!</v>
      </c>
      <c r="L68" s="36"/>
      <c r="M68" s="101" t="e">
        <f aca="false">L68/J68*100</f>
        <v>#DIV/0!</v>
      </c>
      <c r="N68" s="36"/>
      <c r="O68" s="101" t="e">
        <f aca="false">N68/L68*100</f>
        <v>#DIV/0!</v>
      </c>
    </row>
    <row r="69" s="102" customFormat="true" ht="16.5" hidden="true" customHeight="true" outlineLevel="0" collapsed="false">
      <c r="A69" s="43" t="s">
        <v>192</v>
      </c>
      <c r="B69" s="44" t="s">
        <v>80</v>
      </c>
      <c r="C69" s="44" t="s">
        <v>50</v>
      </c>
      <c r="D69" s="45" t="s">
        <v>190</v>
      </c>
      <c r="E69" s="103" t="s">
        <v>193</v>
      </c>
      <c r="F69" s="34"/>
      <c r="G69" s="33"/>
      <c r="H69" s="101" t="e">
        <f aca="false">SUM(G69/#REF!*100)</f>
        <v>#VALUE!</v>
      </c>
      <c r="I69" s="36"/>
      <c r="J69" s="36"/>
      <c r="K69" s="101" t="e">
        <f aca="false">J69/I69*100</f>
        <v>#DIV/0!</v>
      </c>
      <c r="L69" s="36"/>
      <c r="M69" s="101" t="e">
        <f aca="false">L69/J69*100</f>
        <v>#DIV/0!</v>
      </c>
      <c r="N69" s="36"/>
      <c r="O69" s="101" t="e">
        <f aca="false">N69/L69*100</f>
        <v>#DIV/0!</v>
      </c>
    </row>
    <row r="70" s="102" customFormat="true" ht="26.25" hidden="false" customHeight="true" outlineLevel="0" collapsed="false">
      <c r="A70" s="29" t="s">
        <v>236</v>
      </c>
      <c r="B70" s="30" t="s">
        <v>49</v>
      </c>
      <c r="C70" s="30" t="s">
        <v>50</v>
      </c>
      <c r="D70" s="31" t="s">
        <v>51</v>
      </c>
      <c r="E70" s="100" t="s">
        <v>237</v>
      </c>
      <c r="F70" s="33" t="n">
        <f aca="false">SUM(F71+F102+F103+F105+F106+F104)</f>
        <v>1439272.3</v>
      </c>
      <c r="G70" s="33" t="n">
        <f aca="false">SUM(G71+G102+G103+G105+G106+G104)</f>
        <v>1130860.1</v>
      </c>
      <c r="H70" s="33" t="e">
        <f aca="false">SUM(H71+H102+H103+H105+H106+H104)</f>
        <v>#VALUE!</v>
      </c>
      <c r="I70" s="33" t="n">
        <f aca="false">SUM(I71+I102+I103+I105+I106+I104)</f>
        <v>1437232.4</v>
      </c>
      <c r="J70" s="33" t="n">
        <f aca="false">SUM(J71+J102+J103+J105+J106+J104)</f>
        <v>1176127.6</v>
      </c>
      <c r="K70" s="101" t="n">
        <f aca="false">J70/I70*100</f>
        <v>81.8328058844207</v>
      </c>
      <c r="L70" s="33" t="n">
        <f aca="false">SUM(L71+L102+L103+L105+L106+L104)</f>
        <v>1163639.9</v>
      </c>
      <c r="M70" s="101" t="n">
        <f aca="false">L70/J70*100</f>
        <v>98.9382359533098</v>
      </c>
      <c r="N70" s="33" t="n">
        <f aca="false">SUM(N71+N102+N103+N105+N106+N104)</f>
        <v>1171922.8</v>
      </c>
      <c r="O70" s="101" t="n">
        <f aca="false">N70/L70*100</f>
        <v>100.711809555516</v>
      </c>
    </row>
    <row r="71" s="102" customFormat="true" ht="46.5" hidden="false" customHeight="true" outlineLevel="0" collapsed="false">
      <c r="A71" s="29" t="s">
        <v>238</v>
      </c>
      <c r="B71" s="30" t="s">
        <v>49</v>
      </c>
      <c r="C71" s="30" t="s">
        <v>50</v>
      </c>
      <c r="D71" s="31" t="s">
        <v>51</v>
      </c>
      <c r="E71" s="100" t="s">
        <v>239</v>
      </c>
      <c r="F71" s="34" t="n">
        <f aca="false">SUM(F72+F76+F84+F97)</f>
        <v>1439272.3</v>
      </c>
      <c r="G71" s="34" t="n">
        <f aca="false">SUM(G72+G76+G84+G97)</f>
        <v>1132900.1</v>
      </c>
      <c r="H71" s="34" t="e">
        <f aca="false">SUM(H72+H76+H84+H97)</f>
        <v>#VALUE!</v>
      </c>
      <c r="I71" s="34" t="n">
        <f aca="false">SUM(I72+I76+I84+I97)</f>
        <v>1439272.4</v>
      </c>
      <c r="J71" s="34" t="n">
        <f aca="false">SUM(J72+J76+J84+J97)</f>
        <v>1176127.6</v>
      </c>
      <c r="K71" s="101" t="n">
        <f aca="false">J71/I71*100</f>
        <v>81.716817469716</v>
      </c>
      <c r="L71" s="34" t="n">
        <f aca="false">SUM(L72+L76+L84+L97)</f>
        <v>1163639.9</v>
      </c>
      <c r="M71" s="101" t="n">
        <f aca="false">L71/J71*100</f>
        <v>98.9382359533098</v>
      </c>
      <c r="N71" s="34" t="n">
        <f aca="false">SUM(N72+N76+N84+N97)</f>
        <v>1171922.8</v>
      </c>
      <c r="O71" s="101" t="n">
        <f aca="false">N71/L71*100</f>
        <v>100.711809555516</v>
      </c>
    </row>
    <row r="72" s="102" customFormat="true" ht="26.25" hidden="false" customHeight="true" outlineLevel="0" collapsed="false">
      <c r="A72" s="29" t="s">
        <v>240</v>
      </c>
      <c r="B72" s="30" t="s">
        <v>49</v>
      </c>
      <c r="C72" s="30" t="s">
        <v>50</v>
      </c>
      <c r="D72" s="31" t="s">
        <v>241</v>
      </c>
      <c r="E72" s="100" t="s">
        <v>242</v>
      </c>
      <c r="F72" s="34" t="n">
        <f aca="false">SUM(F73:F75)</f>
        <v>226557</v>
      </c>
      <c r="G72" s="34" t="n">
        <f aca="false">SUM(G73:G75)</f>
        <v>178945</v>
      </c>
      <c r="H72" s="34" t="e">
        <f aca="false">SUM(H73:H75)</f>
        <v>#VALUE!</v>
      </c>
      <c r="I72" s="34" t="n">
        <f aca="false">SUM(I73:I75)</f>
        <v>226557</v>
      </c>
      <c r="J72" s="34" t="n">
        <f aca="false">SUM(J73:J75)</f>
        <v>221341</v>
      </c>
      <c r="K72" s="101" t="n">
        <f aca="false">J72/I72*100</f>
        <v>97.6977096271579</v>
      </c>
      <c r="L72" s="34" t="n">
        <f aca="false">SUM(L73:L75)</f>
        <v>215341</v>
      </c>
      <c r="M72" s="101" t="n">
        <f aca="false">L72/J72*100</f>
        <v>97.2892505229488</v>
      </c>
      <c r="N72" s="34" t="n">
        <f aca="false">SUM(N73:N75)</f>
        <v>215341</v>
      </c>
      <c r="O72" s="101" t="n">
        <f aca="false">N72/L72*100</f>
        <v>100</v>
      </c>
    </row>
    <row r="73" customFormat="false" ht="33.75" hidden="false" customHeight="true" outlineLevel="0" collapsed="false">
      <c r="A73" s="43" t="s">
        <v>243</v>
      </c>
      <c r="B73" s="44" t="s">
        <v>80</v>
      </c>
      <c r="C73" s="44" t="s">
        <v>50</v>
      </c>
      <c r="D73" s="45" t="s">
        <v>241</v>
      </c>
      <c r="E73" s="103" t="s">
        <v>244</v>
      </c>
      <c r="F73" s="35" t="n">
        <v>215377</v>
      </c>
      <c r="G73" s="48" t="n">
        <v>167765</v>
      </c>
      <c r="H73" s="104" t="e">
        <f aca="false">SUM(G73/#REF!*100)</f>
        <v>#VALUE!</v>
      </c>
      <c r="I73" s="35" t="n">
        <v>215377</v>
      </c>
      <c r="J73" s="35" t="n">
        <v>215341</v>
      </c>
      <c r="K73" s="104" t="n">
        <f aca="false">J73/I73*100</f>
        <v>99.9832851232954</v>
      </c>
      <c r="L73" s="35" t="n">
        <v>215341</v>
      </c>
      <c r="M73" s="104" t="n">
        <f aca="false">L73/J73*100</f>
        <v>100</v>
      </c>
      <c r="N73" s="35" t="n">
        <v>215341</v>
      </c>
      <c r="O73" s="104" t="n">
        <f aca="false">N73/L73*100</f>
        <v>100</v>
      </c>
    </row>
    <row r="74" customFormat="false" ht="34.5" hidden="false" customHeight="true" outlineLevel="0" collapsed="false">
      <c r="A74" s="43" t="s">
        <v>245</v>
      </c>
      <c r="B74" s="44" t="s">
        <v>80</v>
      </c>
      <c r="C74" s="44" t="s">
        <v>50</v>
      </c>
      <c r="D74" s="45" t="s">
        <v>241</v>
      </c>
      <c r="E74" s="103" t="s">
        <v>246</v>
      </c>
      <c r="F74" s="48" t="n">
        <v>5180</v>
      </c>
      <c r="G74" s="48" t="n">
        <v>5180</v>
      </c>
      <c r="H74" s="104" t="e">
        <f aca="false">SUM(G74/#REF!*100)</f>
        <v>#VALUE!</v>
      </c>
      <c r="I74" s="48" t="n">
        <v>5180</v>
      </c>
      <c r="J74" s="48" t="n">
        <v>0</v>
      </c>
      <c r="K74" s="104" t="n">
        <f aca="false">J74/I74*100</f>
        <v>0</v>
      </c>
      <c r="L74" s="48" t="n">
        <v>0</v>
      </c>
      <c r="M74" s="104"/>
      <c r="N74" s="48" t="n">
        <v>0</v>
      </c>
      <c r="O74" s="104"/>
    </row>
    <row r="75" customFormat="false" ht="25.5" hidden="false" customHeight="true" outlineLevel="0" collapsed="false">
      <c r="A75" s="43" t="s">
        <v>247</v>
      </c>
      <c r="B75" s="44" t="s">
        <v>80</v>
      </c>
      <c r="C75" s="44" t="s">
        <v>50</v>
      </c>
      <c r="D75" s="45" t="s">
        <v>241</v>
      </c>
      <c r="E75" s="103" t="s">
        <v>248</v>
      </c>
      <c r="F75" s="35" t="n">
        <v>6000</v>
      </c>
      <c r="G75" s="48" t="n">
        <v>6000</v>
      </c>
      <c r="H75" s="104" t="e">
        <f aca="false">SUM(G75/#REF!*100)</f>
        <v>#VALUE!</v>
      </c>
      <c r="I75" s="35" t="n">
        <v>6000</v>
      </c>
      <c r="J75" s="35" t="n">
        <v>6000</v>
      </c>
      <c r="K75" s="104" t="n">
        <f aca="false">J75/I75*100</f>
        <v>100</v>
      </c>
      <c r="L75" s="35" t="n">
        <v>0</v>
      </c>
      <c r="M75" s="104" t="n">
        <f aca="false">L75/J75*100</f>
        <v>0</v>
      </c>
      <c r="N75" s="35" t="n">
        <v>0</v>
      </c>
      <c r="O75" s="104"/>
    </row>
    <row r="76" s="102" customFormat="true" ht="49.5" hidden="false" customHeight="true" outlineLevel="0" collapsed="false">
      <c r="A76" s="29" t="s">
        <v>249</v>
      </c>
      <c r="B76" s="30" t="s">
        <v>49</v>
      </c>
      <c r="C76" s="30" t="s">
        <v>50</v>
      </c>
      <c r="D76" s="31" t="s">
        <v>241</v>
      </c>
      <c r="E76" s="100" t="s">
        <v>250</v>
      </c>
      <c r="F76" s="34" t="n">
        <f aca="false">SUM(F77:F83)</f>
        <v>273194.1</v>
      </c>
      <c r="G76" s="34" t="n">
        <f aca="false">SUM(G77:G83)</f>
        <v>201149</v>
      </c>
      <c r="H76" s="34" t="e">
        <f aca="false">SUM(H77:H83)</f>
        <v>#VALUE!</v>
      </c>
      <c r="I76" s="34" t="n">
        <f aca="false">SUM(I77:I83)</f>
        <v>273194.2</v>
      </c>
      <c r="J76" s="34" t="n">
        <f aca="false">SUM(J77:J83)</f>
        <v>0</v>
      </c>
      <c r="K76" s="101" t="n">
        <f aca="false">J76/I76*100</f>
        <v>0</v>
      </c>
      <c r="L76" s="34" t="n">
        <f aca="false">SUM(L77:L83)</f>
        <v>0</v>
      </c>
      <c r="M76" s="101"/>
      <c r="N76" s="34" t="n">
        <f aca="false">SUM(N77:N83)</f>
        <v>0</v>
      </c>
      <c r="O76" s="101"/>
    </row>
    <row r="77" s="102" customFormat="true" ht="0.75" hidden="true" customHeight="true" outlineLevel="0" collapsed="false">
      <c r="A77" s="43" t="s">
        <v>251</v>
      </c>
      <c r="B77" s="44" t="s">
        <v>80</v>
      </c>
      <c r="C77" s="44" t="s">
        <v>50</v>
      </c>
      <c r="D77" s="45" t="s">
        <v>241</v>
      </c>
      <c r="E77" s="112" t="s">
        <v>252</v>
      </c>
      <c r="F77" s="35" t="n">
        <v>0</v>
      </c>
      <c r="G77" s="48" t="n">
        <v>0</v>
      </c>
      <c r="H77" s="101"/>
      <c r="I77" s="35"/>
      <c r="J77" s="52"/>
      <c r="K77" s="101" t="e">
        <f aca="false">J77/I77*100</f>
        <v>#DIV/0!</v>
      </c>
      <c r="L77" s="52"/>
      <c r="M77" s="101"/>
      <c r="N77" s="52"/>
      <c r="O77" s="101"/>
    </row>
    <row r="78" s="102" customFormat="true" ht="35.25" hidden="true" customHeight="true" outlineLevel="0" collapsed="false">
      <c r="A78" s="43" t="s">
        <v>253</v>
      </c>
      <c r="B78" s="44" t="s">
        <v>80</v>
      </c>
      <c r="C78" s="44" t="s">
        <v>50</v>
      </c>
      <c r="D78" s="45" t="s">
        <v>241</v>
      </c>
      <c r="E78" s="103" t="s">
        <v>254</v>
      </c>
      <c r="F78" s="35"/>
      <c r="G78" s="48"/>
      <c r="H78" s="101"/>
      <c r="I78" s="35"/>
      <c r="J78" s="36"/>
      <c r="K78" s="101" t="e">
        <f aca="false">J78/I78*100</f>
        <v>#DIV/0!</v>
      </c>
      <c r="L78" s="36"/>
      <c r="M78" s="101"/>
      <c r="N78" s="36"/>
      <c r="O78" s="101"/>
    </row>
    <row r="79" s="102" customFormat="true" ht="21.75" hidden="true" customHeight="true" outlineLevel="0" collapsed="false">
      <c r="A79" s="43" t="s">
        <v>255</v>
      </c>
      <c r="B79" s="44" t="s">
        <v>80</v>
      </c>
      <c r="C79" s="44" t="s">
        <v>50</v>
      </c>
      <c r="D79" s="45" t="s">
        <v>241</v>
      </c>
      <c r="E79" s="103" t="s">
        <v>256</v>
      </c>
      <c r="F79" s="35"/>
      <c r="G79" s="48"/>
      <c r="H79" s="101"/>
      <c r="I79" s="35"/>
      <c r="J79" s="36"/>
      <c r="K79" s="101" t="e">
        <f aca="false">J79/I79*100</f>
        <v>#DIV/0!</v>
      </c>
      <c r="L79" s="36"/>
      <c r="M79" s="101"/>
      <c r="N79" s="36"/>
      <c r="O79" s="101"/>
    </row>
    <row r="80" customFormat="false" ht="29.25" hidden="false" customHeight="true" outlineLevel="0" collapsed="false">
      <c r="A80" s="43" t="s">
        <v>257</v>
      </c>
      <c r="B80" s="44" t="s">
        <v>80</v>
      </c>
      <c r="C80" s="44" t="s">
        <v>50</v>
      </c>
      <c r="D80" s="45" t="s">
        <v>241</v>
      </c>
      <c r="E80" s="103" t="s">
        <v>256</v>
      </c>
      <c r="F80" s="35" t="n">
        <v>459</v>
      </c>
      <c r="G80" s="48" t="n">
        <v>459</v>
      </c>
      <c r="H80" s="104"/>
      <c r="I80" s="35" t="n">
        <v>459.1</v>
      </c>
      <c r="J80" s="35" t="n">
        <v>0</v>
      </c>
      <c r="K80" s="104" t="n">
        <f aca="false">J80/I80*100</f>
        <v>0</v>
      </c>
      <c r="L80" s="35" t="n">
        <v>0</v>
      </c>
      <c r="M80" s="104"/>
      <c r="N80" s="35" t="n">
        <v>0</v>
      </c>
      <c r="O80" s="104"/>
    </row>
    <row r="81" customFormat="false" ht="44.25" hidden="false" customHeight="true" outlineLevel="0" collapsed="false">
      <c r="A81" s="43" t="s">
        <v>258</v>
      </c>
      <c r="B81" s="44" t="s">
        <v>80</v>
      </c>
      <c r="C81" s="44" t="s">
        <v>50</v>
      </c>
      <c r="D81" s="45" t="s">
        <v>241</v>
      </c>
      <c r="E81" s="103" t="s">
        <v>259</v>
      </c>
      <c r="F81" s="35" t="n">
        <v>157101.8</v>
      </c>
      <c r="G81" s="48" t="n">
        <v>155656.7</v>
      </c>
      <c r="H81" s="104"/>
      <c r="I81" s="35" t="n">
        <v>157101.8</v>
      </c>
      <c r="J81" s="35" t="n">
        <v>0</v>
      </c>
      <c r="K81" s="104" t="n">
        <f aca="false">J81/I81*100</f>
        <v>0</v>
      </c>
      <c r="L81" s="35" t="n">
        <v>0</v>
      </c>
      <c r="M81" s="104"/>
      <c r="N81" s="35" t="n">
        <v>0</v>
      </c>
      <c r="O81" s="104"/>
    </row>
    <row r="82" customFormat="false" ht="63" hidden="false" customHeight="true" outlineLevel="0" collapsed="false">
      <c r="A82" s="43" t="s">
        <v>260</v>
      </c>
      <c r="B82" s="44" t="s">
        <v>80</v>
      </c>
      <c r="C82" s="44" t="s">
        <v>50</v>
      </c>
      <c r="D82" s="45" t="s">
        <v>241</v>
      </c>
      <c r="E82" s="113" t="s">
        <v>261</v>
      </c>
      <c r="F82" s="35" t="n">
        <v>49185.9</v>
      </c>
      <c r="G82" s="48" t="n">
        <v>23276.8</v>
      </c>
      <c r="H82" s="104"/>
      <c r="I82" s="35" t="n">
        <v>49185.9</v>
      </c>
      <c r="J82" s="35" t="n">
        <v>0</v>
      </c>
      <c r="K82" s="104" t="n">
        <f aca="false">J82/I82*100</f>
        <v>0</v>
      </c>
      <c r="L82" s="35" t="n">
        <v>0</v>
      </c>
      <c r="M82" s="104"/>
      <c r="N82" s="35" t="n">
        <v>0</v>
      </c>
      <c r="O82" s="104"/>
    </row>
    <row r="83" customFormat="false" ht="24" hidden="false" customHeight="true" outlineLevel="0" collapsed="false">
      <c r="A83" s="43" t="s">
        <v>262</v>
      </c>
      <c r="B83" s="44" t="s">
        <v>80</v>
      </c>
      <c r="C83" s="44" t="s">
        <v>50</v>
      </c>
      <c r="D83" s="45" t="s">
        <v>241</v>
      </c>
      <c r="E83" s="103" t="s">
        <v>263</v>
      </c>
      <c r="F83" s="35" t="n">
        <v>66447.4</v>
      </c>
      <c r="G83" s="48" t="n">
        <v>21756.5</v>
      </c>
      <c r="H83" s="104" t="e">
        <f aca="false">SUM(G83/#REF!*100)</f>
        <v>#VALUE!</v>
      </c>
      <c r="I83" s="35" t="n">
        <v>66447.4</v>
      </c>
      <c r="J83" s="35" t="n">
        <v>0</v>
      </c>
      <c r="K83" s="104" t="n">
        <f aca="false">J83/I83*100</f>
        <v>0</v>
      </c>
      <c r="L83" s="35" t="n">
        <v>0</v>
      </c>
      <c r="M83" s="104"/>
      <c r="N83" s="35" t="n">
        <v>0</v>
      </c>
      <c r="O83" s="104"/>
    </row>
    <row r="84" s="102" customFormat="true" ht="33" hidden="false" customHeight="true" outlineLevel="0" collapsed="false">
      <c r="A84" s="29" t="s">
        <v>264</v>
      </c>
      <c r="B84" s="30" t="s">
        <v>49</v>
      </c>
      <c r="C84" s="30" t="s">
        <v>50</v>
      </c>
      <c r="D84" s="31" t="s">
        <v>241</v>
      </c>
      <c r="E84" s="100" t="s">
        <v>265</v>
      </c>
      <c r="F84" s="34" t="n">
        <f aca="false">SUM(F86:F96)</f>
        <v>938256.2</v>
      </c>
      <c r="G84" s="34" t="n">
        <f aca="false">SUM(G86:G96)</f>
        <v>751741.1</v>
      </c>
      <c r="H84" s="34" t="e">
        <f aca="false">SUM(H86:H96)</f>
        <v>#VALUE!</v>
      </c>
      <c r="I84" s="34" t="n">
        <f aca="false">SUM(I86:I96)</f>
        <v>938256.2</v>
      </c>
      <c r="J84" s="34" t="n">
        <f aca="false">SUM(J86:J96)</f>
        <v>954786.6</v>
      </c>
      <c r="K84" s="101" t="n">
        <f aca="false">J84/I84*100</f>
        <v>101.761821557907</v>
      </c>
      <c r="L84" s="34" t="n">
        <f aca="false">SUM(L86:L96)</f>
        <v>948298.9</v>
      </c>
      <c r="M84" s="101" t="n">
        <f aca="false">L84/J84*100</f>
        <v>99.3205078496074</v>
      </c>
      <c r="N84" s="34" t="n">
        <f aca="false">SUM(N86:N96)</f>
        <v>956581.8</v>
      </c>
      <c r="O84" s="101" t="n">
        <f aca="false">N84/L84*100</f>
        <v>100.873448234518</v>
      </c>
    </row>
    <row r="85" s="102" customFormat="true" ht="41.25" hidden="true" customHeight="true" outlineLevel="0" collapsed="false">
      <c r="A85" s="43" t="s">
        <v>266</v>
      </c>
      <c r="B85" s="44" t="s">
        <v>80</v>
      </c>
      <c r="C85" s="44" t="s">
        <v>50</v>
      </c>
      <c r="D85" s="45" t="s">
        <v>241</v>
      </c>
      <c r="E85" s="103" t="s">
        <v>267</v>
      </c>
      <c r="F85" s="35"/>
      <c r="G85" s="48"/>
      <c r="H85" s="101"/>
      <c r="I85" s="35"/>
      <c r="J85" s="36"/>
      <c r="K85" s="101" t="e">
        <f aca="false">J85/I85*100</f>
        <v>#DIV/0!</v>
      </c>
      <c r="L85" s="36"/>
      <c r="M85" s="101" t="e">
        <f aca="false">L85/J85*100</f>
        <v>#DIV/0!</v>
      </c>
      <c r="N85" s="36"/>
      <c r="O85" s="101" t="e">
        <f aca="false">N85/L85*100</f>
        <v>#DIV/0!</v>
      </c>
    </row>
    <row r="86" customFormat="false" ht="32.25" hidden="false" customHeight="true" outlineLevel="0" collapsed="false">
      <c r="A86" s="43" t="s">
        <v>268</v>
      </c>
      <c r="B86" s="44" t="s">
        <v>80</v>
      </c>
      <c r="C86" s="44" t="s">
        <v>50</v>
      </c>
      <c r="D86" s="45" t="s">
        <v>241</v>
      </c>
      <c r="E86" s="103" t="s">
        <v>269</v>
      </c>
      <c r="F86" s="35" t="n">
        <v>4450</v>
      </c>
      <c r="G86" s="48" t="n">
        <v>3427</v>
      </c>
      <c r="H86" s="104"/>
      <c r="I86" s="35" t="n">
        <v>4450</v>
      </c>
      <c r="J86" s="35" t="n">
        <v>4450</v>
      </c>
      <c r="K86" s="104" t="n">
        <f aca="false">J86/I86*100</f>
        <v>100</v>
      </c>
      <c r="L86" s="35" t="n">
        <v>4450</v>
      </c>
      <c r="M86" s="104" t="n">
        <f aca="false">L86/J86*100</f>
        <v>100</v>
      </c>
      <c r="N86" s="35" t="n">
        <v>4450</v>
      </c>
      <c r="O86" s="104" t="n">
        <f aca="false">N86/L86*100</f>
        <v>100</v>
      </c>
    </row>
    <row r="87" customFormat="false" ht="45" hidden="false" customHeight="true" outlineLevel="0" collapsed="false">
      <c r="A87" s="43" t="s">
        <v>270</v>
      </c>
      <c r="B87" s="44" t="s">
        <v>80</v>
      </c>
      <c r="C87" s="44" t="s">
        <v>50</v>
      </c>
      <c r="D87" s="45" t="s">
        <v>241</v>
      </c>
      <c r="E87" s="105" t="s">
        <v>271</v>
      </c>
      <c r="F87" s="35" t="n">
        <v>97</v>
      </c>
      <c r="G87" s="48" t="n">
        <v>97</v>
      </c>
      <c r="H87" s="104"/>
      <c r="I87" s="35" t="n">
        <v>97</v>
      </c>
      <c r="J87" s="52" t="n">
        <v>97</v>
      </c>
      <c r="K87" s="104" t="n">
        <f aca="false">J87/I87*100</f>
        <v>100</v>
      </c>
      <c r="L87" s="52" t="n">
        <v>97</v>
      </c>
      <c r="M87" s="104" t="n">
        <f aca="false">L87/J87*100</f>
        <v>100</v>
      </c>
      <c r="N87" s="52" t="n">
        <v>97</v>
      </c>
      <c r="O87" s="104" t="n">
        <f aca="false">N87/L87*100</f>
        <v>100</v>
      </c>
    </row>
    <row r="88" customFormat="false" ht="48" hidden="false" customHeight="true" outlineLevel="0" collapsed="false">
      <c r="A88" s="43" t="s">
        <v>272</v>
      </c>
      <c r="B88" s="44" t="s">
        <v>80</v>
      </c>
      <c r="C88" s="44" t="s">
        <v>50</v>
      </c>
      <c r="D88" s="45" t="s">
        <v>241</v>
      </c>
      <c r="E88" s="103" t="s">
        <v>273</v>
      </c>
      <c r="F88" s="35" t="n">
        <v>744.4</v>
      </c>
      <c r="G88" s="48" t="n">
        <v>732.9</v>
      </c>
      <c r="H88" s="104"/>
      <c r="I88" s="35" t="n">
        <v>744.4</v>
      </c>
      <c r="J88" s="35" t="n">
        <v>696.8</v>
      </c>
      <c r="K88" s="104" t="n">
        <f aca="false">J88/I88*100</f>
        <v>93.6055883933369</v>
      </c>
      <c r="L88" s="35" t="n">
        <v>696.8</v>
      </c>
      <c r="M88" s="104" t="n">
        <f aca="false">L88/J88*100</f>
        <v>100</v>
      </c>
      <c r="N88" s="35" t="n">
        <v>696.8</v>
      </c>
      <c r="O88" s="104" t="n">
        <f aca="false">N88/L88*100</f>
        <v>100</v>
      </c>
    </row>
    <row r="89" customFormat="false" ht="37.5" hidden="true" customHeight="true" outlineLevel="0" collapsed="false">
      <c r="A89" s="43" t="s">
        <v>274</v>
      </c>
      <c r="B89" s="44" t="s">
        <v>80</v>
      </c>
      <c r="C89" s="44" t="s">
        <v>50</v>
      </c>
      <c r="D89" s="45" t="s">
        <v>241</v>
      </c>
      <c r="E89" s="103" t="s">
        <v>275</v>
      </c>
      <c r="F89" s="35" t="n">
        <v>0</v>
      </c>
      <c r="G89" s="48" t="n">
        <v>0</v>
      </c>
      <c r="H89" s="104"/>
      <c r="I89" s="35"/>
      <c r="J89" s="35"/>
      <c r="K89" s="104" t="e">
        <f aca="false">J89/I89*100</f>
        <v>#DIV/0!</v>
      </c>
      <c r="L89" s="35"/>
      <c r="M89" s="104" t="e">
        <f aca="false">L89/J89*100</f>
        <v>#DIV/0!</v>
      </c>
      <c r="N89" s="35"/>
      <c r="O89" s="104" t="e">
        <f aca="false">N89/L89*100</f>
        <v>#DIV/0!</v>
      </c>
    </row>
    <row r="90" customFormat="false" ht="45" hidden="false" customHeight="true" outlineLevel="0" collapsed="false">
      <c r="A90" s="43" t="s">
        <v>276</v>
      </c>
      <c r="B90" s="44" t="s">
        <v>80</v>
      </c>
      <c r="C90" s="44" t="s">
        <v>50</v>
      </c>
      <c r="D90" s="45" t="s">
        <v>241</v>
      </c>
      <c r="E90" s="103" t="s">
        <v>277</v>
      </c>
      <c r="F90" s="35" t="n">
        <v>111822.6</v>
      </c>
      <c r="G90" s="48" t="n">
        <v>89765</v>
      </c>
      <c r="H90" s="104"/>
      <c r="I90" s="35" t="n">
        <v>111822.6</v>
      </c>
      <c r="J90" s="35" t="n">
        <v>130290.2</v>
      </c>
      <c r="K90" s="104" t="n">
        <f aca="false">J90/I90*100</f>
        <v>116.515087290047</v>
      </c>
      <c r="L90" s="35" t="n">
        <v>130290.2</v>
      </c>
      <c r="M90" s="104" t="n">
        <f aca="false">L90/J90*100</f>
        <v>100</v>
      </c>
      <c r="N90" s="35" t="n">
        <v>130290.2</v>
      </c>
      <c r="O90" s="104" t="n">
        <f aca="false">N90/L90*100</f>
        <v>100</v>
      </c>
    </row>
    <row r="91" customFormat="false" ht="49.5" hidden="false" customHeight="true" outlineLevel="0" collapsed="false">
      <c r="A91" s="43" t="s">
        <v>278</v>
      </c>
      <c r="B91" s="44" t="s">
        <v>80</v>
      </c>
      <c r="C91" s="44" t="s">
        <v>50</v>
      </c>
      <c r="D91" s="45" t="s">
        <v>241</v>
      </c>
      <c r="E91" s="103" t="s">
        <v>279</v>
      </c>
      <c r="F91" s="35" t="n">
        <v>764779.6</v>
      </c>
      <c r="G91" s="48" t="n">
        <v>613598.7</v>
      </c>
      <c r="H91" s="104"/>
      <c r="I91" s="35" t="n">
        <v>764779.6</v>
      </c>
      <c r="J91" s="35" t="n">
        <v>775871.9</v>
      </c>
      <c r="K91" s="104" t="n">
        <f aca="false">J91/I91*100</f>
        <v>101.4503917207</v>
      </c>
      <c r="L91" s="35" t="n">
        <v>769384.2</v>
      </c>
      <c r="M91" s="104" t="n">
        <f aca="false">L91/J91*100</f>
        <v>99.1638181509087</v>
      </c>
      <c r="N91" s="35" t="n">
        <v>777667.1</v>
      </c>
      <c r="O91" s="104" t="n">
        <f aca="false">N91/L91*100</f>
        <v>101.07656226889</v>
      </c>
    </row>
    <row r="92" customFormat="false" ht="63.75" hidden="false" customHeight="true" outlineLevel="0" collapsed="false">
      <c r="A92" s="43" t="s">
        <v>280</v>
      </c>
      <c r="B92" s="44" t="s">
        <v>80</v>
      </c>
      <c r="C92" s="44" t="s">
        <v>50</v>
      </c>
      <c r="D92" s="45" t="s">
        <v>241</v>
      </c>
      <c r="E92" s="105" t="s">
        <v>281</v>
      </c>
      <c r="F92" s="35" t="n">
        <v>26705</v>
      </c>
      <c r="G92" s="48" t="n">
        <v>17516.4</v>
      </c>
      <c r="H92" s="104"/>
      <c r="I92" s="35" t="n">
        <v>26705</v>
      </c>
      <c r="J92" s="35" t="n">
        <v>23438.8</v>
      </c>
      <c r="K92" s="104" t="n">
        <f aca="false">J92/I92*100</f>
        <v>87.7693315858454</v>
      </c>
      <c r="L92" s="35" t="n">
        <v>23438.8</v>
      </c>
      <c r="M92" s="104" t="n">
        <f aca="false">L92/J92*100</f>
        <v>100</v>
      </c>
      <c r="N92" s="35" t="n">
        <v>23438.8</v>
      </c>
      <c r="O92" s="104" t="n">
        <f aca="false">N92/L92*100</f>
        <v>100</v>
      </c>
    </row>
    <row r="93" customFormat="false" ht="98.25" hidden="false" customHeight="true" outlineLevel="0" collapsed="false">
      <c r="A93" s="43" t="s">
        <v>282</v>
      </c>
      <c r="B93" s="44" t="s">
        <v>80</v>
      </c>
      <c r="C93" s="44" t="s">
        <v>50</v>
      </c>
      <c r="D93" s="45" t="s">
        <v>241</v>
      </c>
      <c r="E93" s="103" t="s">
        <v>283</v>
      </c>
      <c r="F93" s="35" t="n">
        <v>15565.8</v>
      </c>
      <c r="G93" s="48" t="n">
        <v>12512.3</v>
      </c>
      <c r="H93" s="104"/>
      <c r="I93" s="35" t="n">
        <v>15565.8</v>
      </c>
      <c r="J93" s="35" t="n">
        <v>6207</v>
      </c>
      <c r="K93" s="104" t="n">
        <f aca="false">J93/I93*100</f>
        <v>39.8758817407393</v>
      </c>
      <c r="L93" s="35" t="n">
        <v>6207</v>
      </c>
      <c r="M93" s="104" t="n">
        <f aca="false">L93/J93*100</f>
        <v>100</v>
      </c>
      <c r="N93" s="35" t="n">
        <v>6207</v>
      </c>
      <c r="O93" s="104" t="n">
        <f aca="false">N93/L93*100</f>
        <v>100</v>
      </c>
    </row>
    <row r="94" customFormat="false" ht="106.5" hidden="false" customHeight="true" outlineLevel="0" collapsed="false">
      <c r="A94" s="43" t="s">
        <v>284</v>
      </c>
      <c r="B94" s="44" t="s">
        <v>80</v>
      </c>
      <c r="C94" s="44" t="s">
        <v>50</v>
      </c>
      <c r="D94" s="45" t="s">
        <v>241</v>
      </c>
      <c r="E94" s="103" t="s">
        <v>285</v>
      </c>
      <c r="F94" s="35" t="n">
        <v>9785.1</v>
      </c>
      <c r="G94" s="48" t="n">
        <v>9785.1</v>
      </c>
      <c r="H94" s="104"/>
      <c r="I94" s="48" t="n">
        <v>9785.1</v>
      </c>
      <c r="J94" s="48" t="n">
        <v>9554.7</v>
      </c>
      <c r="K94" s="104" t="n">
        <f aca="false">J94/I94*100</f>
        <v>97.6453996382255</v>
      </c>
      <c r="L94" s="48" t="n">
        <v>9554.7</v>
      </c>
      <c r="M94" s="104" t="n">
        <f aca="false">L94/J94*100</f>
        <v>100</v>
      </c>
      <c r="N94" s="48" t="n">
        <v>9554.7</v>
      </c>
      <c r="O94" s="104" t="n">
        <f aca="false">N94/L94*100</f>
        <v>100</v>
      </c>
    </row>
    <row r="95" customFormat="false" ht="96" hidden="false" customHeight="true" outlineLevel="0" collapsed="false">
      <c r="A95" s="43" t="s">
        <v>286</v>
      </c>
      <c r="B95" s="44" t="s">
        <v>80</v>
      </c>
      <c r="C95" s="44" t="s">
        <v>50</v>
      </c>
      <c r="D95" s="45" t="s">
        <v>241</v>
      </c>
      <c r="E95" s="103" t="s">
        <v>287</v>
      </c>
      <c r="F95" s="35" t="n">
        <v>4306.7</v>
      </c>
      <c r="G95" s="48" t="n">
        <v>4306.7</v>
      </c>
      <c r="H95" s="104" t="e">
        <f aca="false">SUM(G95/#REF!*100)</f>
        <v>#VALUE!</v>
      </c>
      <c r="I95" s="35" t="n">
        <v>4306.7</v>
      </c>
      <c r="J95" s="35" t="n">
        <v>4180.2</v>
      </c>
      <c r="K95" s="104" t="n">
        <f aca="false">J95/I95*100</f>
        <v>97.0627162328465</v>
      </c>
      <c r="L95" s="35" t="n">
        <v>4180.2</v>
      </c>
      <c r="M95" s="104" t="n">
        <f aca="false">L95/J95*100</f>
        <v>100</v>
      </c>
      <c r="N95" s="35" t="n">
        <v>4180.2</v>
      </c>
      <c r="O95" s="104" t="n">
        <f aca="false">N95/L95*100</f>
        <v>100</v>
      </c>
    </row>
    <row r="96" customFormat="false" ht="33.75" hidden="true" customHeight="true" outlineLevel="0" collapsed="false">
      <c r="A96" s="70" t="s">
        <v>288</v>
      </c>
      <c r="B96" s="71" t="s">
        <v>80</v>
      </c>
      <c r="C96" s="71" t="s">
        <v>50</v>
      </c>
      <c r="D96" s="72" t="s">
        <v>241</v>
      </c>
      <c r="E96" s="105" t="s">
        <v>289</v>
      </c>
      <c r="F96" s="35" t="n">
        <v>0</v>
      </c>
      <c r="G96" s="48" t="n">
        <v>0</v>
      </c>
      <c r="H96" s="104"/>
      <c r="I96" s="35"/>
      <c r="J96" s="52"/>
      <c r="K96" s="104" t="e">
        <f aca="false">J96/I96*100</f>
        <v>#DIV/0!</v>
      </c>
      <c r="L96" s="52"/>
      <c r="M96" s="104" t="e">
        <f aca="false">L96/J96*100</f>
        <v>#DIV/0!</v>
      </c>
      <c r="N96" s="52"/>
      <c r="O96" s="104" t="e">
        <f aca="false">N96/L96*100</f>
        <v>#DIV/0!</v>
      </c>
    </row>
    <row r="97" s="102" customFormat="true" ht="29.25" hidden="false" customHeight="true" outlineLevel="0" collapsed="false">
      <c r="A97" s="29" t="s">
        <v>290</v>
      </c>
      <c r="B97" s="30" t="s">
        <v>49</v>
      </c>
      <c r="C97" s="30" t="s">
        <v>50</v>
      </c>
      <c r="D97" s="31" t="s">
        <v>241</v>
      </c>
      <c r="E97" s="100" t="s">
        <v>291</v>
      </c>
      <c r="F97" s="34" t="n">
        <f aca="false">SUM(F99:F101)</f>
        <v>1265</v>
      </c>
      <c r="G97" s="34" t="n">
        <f aca="false">SUM(G99:G101)</f>
        <v>1065</v>
      </c>
      <c r="H97" s="34" t="n">
        <f aca="false">SUM(H99:H101)</f>
        <v>0</v>
      </c>
      <c r="I97" s="34" t="n">
        <f aca="false">SUM(I99:I101)</f>
        <v>1265</v>
      </c>
      <c r="J97" s="34" t="n">
        <f aca="false">SUM(J99:J101)</f>
        <v>0</v>
      </c>
      <c r="K97" s="101" t="n">
        <f aca="false">J97/I97*100</f>
        <v>0</v>
      </c>
      <c r="L97" s="34" t="n">
        <f aca="false">SUM(L99:L101)</f>
        <v>0</v>
      </c>
      <c r="M97" s="101"/>
      <c r="N97" s="34" t="n">
        <f aca="false">SUM(N99:N101)</f>
        <v>0</v>
      </c>
      <c r="O97" s="101"/>
    </row>
    <row r="98" s="102" customFormat="true" ht="60" hidden="true" customHeight="true" outlineLevel="0" collapsed="false">
      <c r="A98" s="43" t="s">
        <v>292</v>
      </c>
      <c r="B98" s="44" t="s">
        <v>80</v>
      </c>
      <c r="C98" s="44" t="s">
        <v>50</v>
      </c>
      <c r="D98" s="45" t="s">
        <v>241</v>
      </c>
      <c r="E98" s="103" t="s">
        <v>293</v>
      </c>
      <c r="F98" s="35" t="n">
        <v>0</v>
      </c>
      <c r="G98" s="48"/>
      <c r="H98" s="101"/>
      <c r="I98" s="35"/>
      <c r="J98" s="36"/>
      <c r="K98" s="101" t="e">
        <f aca="false">J98/I98*100</f>
        <v>#DIV/0!</v>
      </c>
      <c r="L98" s="36"/>
      <c r="M98" s="101" t="e">
        <f aca="false">L98/J98*100</f>
        <v>#DIV/0!</v>
      </c>
      <c r="N98" s="36"/>
      <c r="O98" s="101"/>
    </row>
    <row r="99" customFormat="false" ht="67.5" hidden="false" customHeight="true" outlineLevel="0" collapsed="false">
      <c r="A99" s="43" t="s">
        <v>294</v>
      </c>
      <c r="B99" s="44" t="s">
        <v>80</v>
      </c>
      <c r="C99" s="44" t="s">
        <v>50</v>
      </c>
      <c r="D99" s="45" t="s">
        <v>241</v>
      </c>
      <c r="E99" s="103" t="s">
        <v>295</v>
      </c>
      <c r="F99" s="35" t="n">
        <v>218</v>
      </c>
      <c r="G99" s="48" t="n">
        <v>218</v>
      </c>
      <c r="H99" s="104"/>
      <c r="I99" s="35" t="n">
        <v>218</v>
      </c>
      <c r="J99" s="52" t="n">
        <v>0</v>
      </c>
      <c r="K99" s="104" t="n">
        <f aca="false">J99/I99*100</f>
        <v>0</v>
      </c>
      <c r="L99" s="52" t="n">
        <v>0</v>
      </c>
      <c r="M99" s="104"/>
      <c r="N99" s="52" t="n">
        <v>0</v>
      </c>
      <c r="O99" s="104"/>
    </row>
    <row r="100" customFormat="false" ht="64.5" hidden="false" customHeight="true" outlineLevel="0" collapsed="false">
      <c r="A100" s="43" t="s">
        <v>296</v>
      </c>
      <c r="B100" s="44" t="s">
        <v>80</v>
      </c>
      <c r="C100" s="44" t="s">
        <v>50</v>
      </c>
      <c r="D100" s="45" t="s">
        <v>241</v>
      </c>
      <c r="E100" s="103" t="s">
        <v>297</v>
      </c>
      <c r="F100" s="35" t="n">
        <v>42.9</v>
      </c>
      <c r="G100" s="48" t="n">
        <v>42.9</v>
      </c>
      <c r="H100" s="104"/>
      <c r="I100" s="35" t="n">
        <v>42.9</v>
      </c>
      <c r="J100" s="52" t="n">
        <v>0</v>
      </c>
      <c r="K100" s="104" t="n">
        <f aca="false">J100/I100*100</f>
        <v>0</v>
      </c>
      <c r="L100" s="52" t="n">
        <v>0</v>
      </c>
      <c r="M100" s="104"/>
      <c r="N100" s="52" t="n">
        <v>0</v>
      </c>
      <c r="O100" s="104"/>
    </row>
    <row r="101" customFormat="false" ht="41.25" hidden="false" customHeight="true" outlineLevel="0" collapsed="false">
      <c r="A101" s="43" t="s">
        <v>298</v>
      </c>
      <c r="B101" s="44" t="s">
        <v>80</v>
      </c>
      <c r="C101" s="44" t="s">
        <v>50</v>
      </c>
      <c r="D101" s="45" t="s">
        <v>241</v>
      </c>
      <c r="E101" s="103" t="s">
        <v>299</v>
      </c>
      <c r="F101" s="35" t="n">
        <v>1004.1</v>
      </c>
      <c r="G101" s="48" t="n">
        <v>804.1</v>
      </c>
      <c r="H101" s="104"/>
      <c r="I101" s="35" t="n">
        <v>1004.1</v>
      </c>
      <c r="J101" s="52" t="n">
        <v>0</v>
      </c>
      <c r="K101" s="104" t="n">
        <f aca="false">J101/I101*100</f>
        <v>0</v>
      </c>
      <c r="L101" s="52" t="n">
        <v>0</v>
      </c>
      <c r="M101" s="104"/>
      <c r="N101" s="52" t="n">
        <v>0</v>
      </c>
      <c r="O101" s="104"/>
    </row>
    <row r="102" s="102" customFormat="true" ht="46.5" hidden="false" customHeight="true" outlineLevel="0" collapsed="false">
      <c r="A102" s="29" t="s">
        <v>300</v>
      </c>
      <c r="B102" s="30" t="s">
        <v>49</v>
      </c>
      <c r="C102" s="30" t="s">
        <v>50</v>
      </c>
      <c r="D102" s="31" t="s">
        <v>190</v>
      </c>
      <c r="E102" s="100" t="s">
        <v>301</v>
      </c>
      <c r="F102" s="34" t="n">
        <v>0</v>
      </c>
      <c r="G102" s="33" t="n">
        <v>0</v>
      </c>
      <c r="H102" s="101"/>
      <c r="I102" s="34" t="n">
        <v>0</v>
      </c>
      <c r="J102" s="34" t="n">
        <v>0</v>
      </c>
      <c r="K102" s="101"/>
      <c r="L102" s="34" t="n">
        <v>0</v>
      </c>
      <c r="M102" s="101"/>
      <c r="N102" s="34" t="n">
        <v>0</v>
      </c>
      <c r="O102" s="101"/>
    </row>
    <row r="103" customFormat="false" ht="33" hidden="false" customHeight="true" outlineLevel="0" collapsed="false">
      <c r="A103" s="29" t="s">
        <v>302</v>
      </c>
      <c r="B103" s="30" t="s">
        <v>49</v>
      </c>
      <c r="C103" s="30" t="s">
        <v>50</v>
      </c>
      <c r="D103" s="31" t="s">
        <v>190</v>
      </c>
      <c r="E103" s="100" t="s">
        <v>303</v>
      </c>
      <c r="F103" s="33" t="n">
        <v>0</v>
      </c>
      <c r="G103" s="33" t="n">
        <v>71.5</v>
      </c>
      <c r="H103" s="101"/>
      <c r="I103" s="33" t="n">
        <v>71.5</v>
      </c>
      <c r="J103" s="34" t="n">
        <v>0</v>
      </c>
      <c r="K103" s="101" t="n">
        <f aca="false">J103/I103*100</f>
        <v>0</v>
      </c>
      <c r="L103" s="34" t="n">
        <v>0</v>
      </c>
      <c r="M103" s="101"/>
      <c r="N103" s="34" t="n">
        <v>0</v>
      </c>
      <c r="O103" s="101"/>
    </row>
    <row r="104" customFormat="false" ht="22.5" hidden="false" customHeight="true" outlineLevel="0" collapsed="false">
      <c r="A104" s="29" t="s">
        <v>304</v>
      </c>
      <c r="B104" s="30" t="s">
        <v>49</v>
      </c>
      <c r="C104" s="30" t="s">
        <v>50</v>
      </c>
      <c r="D104" s="31" t="s">
        <v>190</v>
      </c>
      <c r="E104" s="100" t="s">
        <v>305</v>
      </c>
      <c r="F104" s="33" t="n">
        <v>0</v>
      </c>
      <c r="G104" s="33" t="n">
        <v>732.6</v>
      </c>
      <c r="H104" s="101"/>
      <c r="I104" s="33" t="n">
        <v>732.6</v>
      </c>
      <c r="J104" s="34" t="n">
        <v>0</v>
      </c>
      <c r="K104" s="101" t="n">
        <f aca="false">J104/I104*100</f>
        <v>0</v>
      </c>
      <c r="L104" s="34" t="n">
        <v>0</v>
      </c>
      <c r="M104" s="101"/>
      <c r="N104" s="34" t="n">
        <v>0</v>
      </c>
      <c r="O104" s="101"/>
    </row>
    <row r="105" customFormat="false" ht="120.75" hidden="false" customHeight="true" outlineLevel="0" collapsed="false">
      <c r="A105" s="29" t="s">
        <v>306</v>
      </c>
      <c r="B105" s="30" t="s">
        <v>49</v>
      </c>
      <c r="C105" s="30" t="s">
        <v>50</v>
      </c>
      <c r="D105" s="31" t="s">
        <v>51</v>
      </c>
      <c r="E105" s="100" t="s">
        <v>307</v>
      </c>
      <c r="F105" s="33" t="n">
        <v>0</v>
      </c>
      <c r="G105" s="33" t="n">
        <v>0</v>
      </c>
      <c r="H105" s="101"/>
      <c r="I105" s="33" t="n">
        <v>0</v>
      </c>
      <c r="J105" s="34" t="n">
        <v>0</v>
      </c>
      <c r="K105" s="101"/>
      <c r="L105" s="34" t="n">
        <v>0</v>
      </c>
      <c r="M105" s="101"/>
      <c r="N105" s="34" t="n">
        <v>0</v>
      </c>
      <c r="O105" s="101"/>
    </row>
    <row r="106" customFormat="false" ht="63.75" hidden="false" customHeight="true" outlineLevel="0" collapsed="false">
      <c r="A106" s="29" t="s">
        <v>308</v>
      </c>
      <c r="B106" s="30" t="s">
        <v>49</v>
      </c>
      <c r="C106" s="30" t="s">
        <v>50</v>
      </c>
      <c r="D106" s="31" t="s">
        <v>51</v>
      </c>
      <c r="E106" s="100" t="s">
        <v>309</v>
      </c>
      <c r="F106" s="34" t="n">
        <v>0</v>
      </c>
      <c r="G106" s="69" t="n">
        <v>-2844.1</v>
      </c>
      <c r="H106" s="101" t="e">
        <f aca="false">SUM(G106/#REF!*100)</f>
        <v>#VALUE!</v>
      </c>
      <c r="I106" s="34" t="n">
        <v>-2844.1</v>
      </c>
      <c r="J106" s="34" t="n">
        <v>0</v>
      </c>
      <c r="K106" s="101" t="n">
        <f aca="false">J106/I106*100</f>
        <v>-0</v>
      </c>
      <c r="L106" s="34" t="n">
        <v>0</v>
      </c>
      <c r="M106" s="101"/>
      <c r="N106" s="34" t="n">
        <v>0</v>
      </c>
      <c r="O106" s="101"/>
    </row>
    <row r="107" customFormat="false" ht="15" hidden="false" customHeight="false" outlineLevel="0" collapsed="false">
      <c r="A107" s="114"/>
      <c r="B107" s="114"/>
      <c r="C107" s="114"/>
      <c r="D107" s="114"/>
      <c r="E107" s="115" t="s">
        <v>310</v>
      </c>
      <c r="F107" s="34" t="n">
        <f aca="false">SUM(F4+F71+F102+F103+F105+F106+F104)</f>
        <v>1864956.3</v>
      </c>
      <c r="G107" s="34" t="n">
        <f aca="false">SUM(G4+G71+G102+G103+G105+G106+G104)</f>
        <v>1423519.7</v>
      </c>
      <c r="H107" s="34" t="e">
        <f aca="false">SUM(H4+H71+H102+H103+H105+H106+H104)</f>
        <v>#VALUE!</v>
      </c>
      <c r="I107" s="34" t="n">
        <f aca="false">SUM(I4+I71+I102+I103+I105+I106+I104)</f>
        <v>1852939.4</v>
      </c>
      <c r="J107" s="34" t="n">
        <f aca="false">SUM(J4+J71+J102+J103+J105+J106+J104)</f>
        <v>1601245.6</v>
      </c>
      <c r="K107" s="101" t="n">
        <f aca="false">J107/I107*100</f>
        <v>86.4165120564655</v>
      </c>
      <c r="L107" s="34" t="n">
        <f aca="false">SUM(L4+L71+L102+L103+L105+L106+L104)</f>
        <v>1601998.9</v>
      </c>
      <c r="M107" s="101" t="n">
        <f aca="false">L107/J107*100</f>
        <v>100.047044625759</v>
      </c>
      <c r="N107" s="34" t="n">
        <f aca="false">SUM(N4+N71+N102+N103+N105+N106+N104)</f>
        <v>1626737.8</v>
      </c>
      <c r="O107" s="101" t="n">
        <f aca="false">N107/L107*100</f>
        <v>101.544251996677</v>
      </c>
    </row>
    <row r="108" customFormat="false" ht="15" hidden="false" customHeight="false" outlineLevel="0" collapsed="false">
      <c r="A108" s="114"/>
      <c r="B108" s="114"/>
      <c r="C108" s="114"/>
      <c r="D108" s="114"/>
      <c r="E108" s="115" t="s">
        <v>311</v>
      </c>
      <c r="F108" s="34" t="n">
        <f aca="false">F107-F109</f>
        <v>-98062.1000000001</v>
      </c>
      <c r="G108" s="34" t="n">
        <f aca="false">G107-G109</f>
        <v>62554.5000000002</v>
      </c>
      <c r="H108" s="115"/>
      <c r="I108" s="69" t="n">
        <f aca="false">I107-I109</f>
        <v>-122269.8</v>
      </c>
      <c r="J108" s="116" t="n">
        <v>-35359.4</v>
      </c>
      <c r="K108" s="101" t="n">
        <f aca="false">J108/I108*100</f>
        <v>28.919160741246</v>
      </c>
      <c r="L108" s="116" t="n">
        <v>-1509.6</v>
      </c>
      <c r="M108" s="101" t="n">
        <f aca="false">L108/J108*100</f>
        <v>4.26930321215858</v>
      </c>
      <c r="N108" s="116" t="n">
        <v>0</v>
      </c>
      <c r="O108" s="101" t="n">
        <f aca="false">N108/L108*100</f>
        <v>-0</v>
      </c>
    </row>
    <row r="109" customFormat="false" ht="15" hidden="false" customHeight="false" outlineLevel="0" collapsed="false">
      <c r="A109" s="114"/>
      <c r="B109" s="114"/>
      <c r="C109" s="114"/>
      <c r="D109" s="114"/>
      <c r="E109" s="115" t="s">
        <v>312</v>
      </c>
      <c r="F109" s="34" t="n">
        <v>1963018.4</v>
      </c>
      <c r="G109" s="34" t="n">
        <v>1360965.2</v>
      </c>
      <c r="H109" s="34" t="e">
        <f aca="false">SUM(H107-H108)</f>
        <v>#VALUE!</v>
      </c>
      <c r="I109" s="34" t="n">
        <v>1975209.2</v>
      </c>
      <c r="J109" s="34" t="n">
        <f aca="false">J107-J108</f>
        <v>1636605</v>
      </c>
      <c r="K109" s="101" t="n">
        <f aca="false">J109/I109*100</f>
        <v>82.8572993685935</v>
      </c>
      <c r="L109" s="34" t="n">
        <f aca="false">L107-L108</f>
        <v>1603508.5</v>
      </c>
      <c r="M109" s="101" t="n">
        <f aca="false">L109/J109*100</f>
        <v>97.9777343952878</v>
      </c>
      <c r="N109" s="34" t="n">
        <f aca="false">SUM(N107-N108)</f>
        <v>1626737.8</v>
      </c>
      <c r="O109" s="101" t="n">
        <f aca="false">N109/L109*100</f>
        <v>101.448654622037</v>
      </c>
    </row>
    <row r="110" customFormat="false" ht="15" hidden="false" customHeight="false" outlineLevel="0" collapsed="false">
      <c r="O110" s="117"/>
    </row>
  </sheetData>
  <mergeCells count="7">
    <mergeCell ref="G1:I1"/>
    <mergeCell ref="M1:O1"/>
    <mergeCell ref="A2:O2"/>
    <mergeCell ref="A3:D3"/>
    <mergeCell ref="A107:D107"/>
    <mergeCell ref="A108:D108"/>
    <mergeCell ref="A109:D109"/>
  </mergeCells>
  <printOptions headings="false" gridLines="false" gridLinesSet="true" horizontalCentered="false" verticalCentered="false"/>
  <pageMargins left="0.909722222222222" right="0.157638888888889" top="0.236111111111111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0.13"/>
    <col collapsed="false" customWidth="true" hidden="false" outlineLevel="0" max="2" min="2" style="91" width="3.28"/>
    <col collapsed="false" customWidth="true" hidden="false" outlineLevel="0" max="3" min="3" style="91" width="5.56"/>
    <col collapsed="false" customWidth="true" hidden="false" outlineLevel="0" max="4" min="4" style="91" width="4.85"/>
    <col collapsed="false" customWidth="true" hidden="false" outlineLevel="0" max="5" min="5" style="92" width="58.56"/>
    <col collapsed="false" customWidth="true" hidden="true" outlineLevel="0" max="6" min="6" style="92" width="17.85"/>
    <col collapsed="false" customWidth="true" hidden="true" outlineLevel="0" max="7" min="7" style="93" width="13.85"/>
    <col collapsed="false" customWidth="true" hidden="true" outlineLevel="0" max="8" min="8" style="93" width="17.56"/>
    <col collapsed="false" customWidth="true" hidden="true" outlineLevel="0" max="9" min="9" style="93" width="15.41"/>
    <col collapsed="false" customWidth="true" hidden="true" outlineLevel="0" max="10" min="10" style="93" width="13.99"/>
    <col collapsed="false" customWidth="true" hidden="true" outlineLevel="0" max="11" min="11" style="92" width="17.56"/>
    <col collapsed="false" customWidth="true" hidden="true" outlineLevel="0" max="12" min="12" style="118" width="14.28"/>
    <col collapsed="false" customWidth="true" hidden="true" outlineLevel="0" max="13" min="13" style="93" width="10.56"/>
    <col collapsed="false" customWidth="true" hidden="false" outlineLevel="0" max="14" min="14" style="93" width="22.28"/>
    <col collapsed="false" customWidth="true" hidden="true" outlineLevel="0" max="15" min="15" style="93" width="13.7"/>
    <col collapsed="false" customWidth="true" hidden="true" outlineLevel="0" max="16" min="16" style="93" width="14.28"/>
    <col collapsed="false" customWidth="true" hidden="false" outlineLevel="0" max="17" min="17" style="93" width="22.56"/>
    <col collapsed="false" customWidth="true" hidden="true" outlineLevel="0" max="18" min="18" style="93" width="10.13"/>
    <col collapsed="false" customWidth="true" hidden="true" outlineLevel="0" max="19" min="19" style="93" width="18.41"/>
    <col collapsed="false" customWidth="true" hidden="true" outlineLevel="0" max="20" min="20" style="93" width="9.56"/>
    <col collapsed="false" customWidth="true" hidden="true" outlineLevel="0" max="21" min="21" style="93" width="10.85"/>
    <col collapsed="false" customWidth="true" hidden="true" outlineLevel="0" max="22" min="22" style="93" width="17.85"/>
    <col collapsed="false" customWidth="true" hidden="true" outlineLevel="0" max="23" min="23" style="93" width="8.41"/>
    <col collapsed="false" customWidth="true" hidden="true" outlineLevel="0" max="24" min="24" style="93" width="17.56"/>
    <col collapsed="false" customWidth="true" hidden="true" outlineLevel="0" max="25" min="25" style="92" width="8.7"/>
    <col collapsed="false" customWidth="false" hidden="false" outlineLevel="0" max="26" min="26" style="92" width="9.14"/>
    <col collapsed="false" customWidth="true" hidden="false" outlineLevel="0" max="27" min="27" style="92" width="12.99"/>
    <col collapsed="false" customWidth="false" hidden="false" outlineLevel="0" max="257" min="28" style="92" width="9.14"/>
  </cols>
  <sheetData>
    <row r="1" customFormat="false" ht="9.75" hidden="false" customHeight="true" outlineLevel="0" collapsed="false">
      <c r="J1" s="94"/>
      <c r="K1" s="94"/>
      <c r="L1" s="94"/>
      <c r="M1" s="119"/>
      <c r="N1" s="119"/>
      <c r="O1" s="119"/>
      <c r="P1" s="119"/>
      <c r="Q1" s="120"/>
      <c r="R1" s="120"/>
      <c r="W1" s="94" t="s">
        <v>194</v>
      </c>
      <c r="X1" s="94"/>
      <c r="Y1" s="94"/>
    </row>
    <row r="2" customFormat="false" ht="60" hidden="false" customHeight="true" outlineLevel="0" collapsed="false">
      <c r="A2" s="121" t="s">
        <v>31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2"/>
      <c r="S2" s="122"/>
      <c r="T2" s="122"/>
      <c r="U2" s="122"/>
      <c r="V2" s="123"/>
      <c r="W2" s="123"/>
      <c r="X2" s="123"/>
      <c r="Y2" s="123"/>
    </row>
    <row r="3" customFormat="false" ht="23.25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2"/>
      <c r="K3" s="122"/>
      <c r="L3" s="122"/>
      <c r="M3" s="122"/>
      <c r="N3" s="122"/>
      <c r="O3" s="122"/>
      <c r="P3" s="122"/>
      <c r="Q3" s="125" t="s">
        <v>314</v>
      </c>
      <c r="R3" s="126"/>
      <c r="S3" s="126"/>
      <c r="T3" s="126"/>
      <c r="U3" s="126"/>
      <c r="V3" s="127"/>
      <c r="W3" s="127"/>
      <c r="Y3" s="123"/>
    </row>
    <row r="4" customFormat="false" ht="51.75" hidden="false" customHeight="true" outlineLevel="0" collapsed="false">
      <c r="A4" s="96" t="s">
        <v>6</v>
      </c>
      <c r="B4" s="96"/>
      <c r="C4" s="96"/>
      <c r="D4" s="96"/>
      <c r="E4" s="97" t="s">
        <v>11</v>
      </c>
      <c r="F4" s="99" t="s">
        <v>315</v>
      </c>
      <c r="G4" s="98" t="s">
        <v>316</v>
      </c>
      <c r="H4" s="98" t="s">
        <v>317</v>
      </c>
      <c r="I4" s="98" t="s">
        <v>318</v>
      </c>
      <c r="J4" s="98" t="s">
        <v>319</v>
      </c>
      <c r="K4" s="98" t="s">
        <v>198</v>
      </c>
      <c r="L4" s="128" t="s">
        <v>320</v>
      </c>
      <c r="M4" s="23" t="s">
        <v>321</v>
      </c>
      <c r="N4" s="98" t="s">
        <v>322</v>
      </c>
      <c r="O4" s="98" t="s">
        <v>323</v>
      </c>
      <c r="P4" s="128" t="s">
        <v>324</v>
      </c>
      <c r="Q4" s="98" t="s">
        <v>325</v>
      </c>
      <c r="R4" s="23" t="s">
        <v>321</v>
      </c>
      <c r="S4" s="98" t="s">
        <v>326</v>
      </c>
      <c r="T4" s="98" t="s">
        <v>327</v>
      </c>
      <c r="U4" s="98" t="s">
        <v>328</v>
      </c>
      <c r="V4" s="98" t="s">
        <v>329</v>
      </c>
      <c r="W4" s="98" t="s">
        <v>330</v>
      </c>
      <c r="X4" s="98" t="s">
        <v>331</v>
      </c>
      <c r="Y4" s="99" t="s">
        <v>332</v>
      </c>
    </row>
    <row r="5" s="102" customFormat="true" ht="19.5" hidden="false" customHeight="true" outlineLevel="0" collapsed="false">
      <c r="A5" s="29" t="s">
        <v>48</v>
      </c>
      <c r="B5" s="30" t="s">
        <v>49</v>
      </c>
      <c r="C5" s="30" t="s">
        <v>50</v>
      </c>
      <c r="D5" s="31" t="s">
        <v>51</v>
      </c>
      <c r="E5" s="100" t="s">
        <v>333</v>
      </c>
      <c r="F5" s="129" t="n">
        <f aca="false">F7+F11+F16+F23+F29+F40+F45+F54+F42+F9+F90+F21+F27</f>
        <v>702349232.72</v>
      </c>
      <c r="G5" s="34" t="n">
        <f aca="false">G7+G11+G16+G23+G29+G40+G45+G54+G42+G9+G90+G21</f>
        <v>728058</v>
      </c>
      <c r="H5" s="129" t="n">
        <f aca="false">H7+H11+H16+H23+H29+H40+H45+H54+H42+H9+H90+H21</f>
        <v>910187380</v>
      </c>
      <c r="I5" s="130" t="n">
        <f aca="false">I7+I11+I16+I23+I29+I40+I45+I54+I42+I9+I90+I21</f>
        <v>894830</v>
      </c>
      <c r="J5" s="34" t="n">
        <f aca="false">J7+J11+J16+J23+J29+J40+J45+J54+J42+J9+J90+J21+J27</f>
        <v>319927</v>
      </c>
      <c r="K5" s="34" t="e">
        <f aca="false">K7+K11+K16+K23+#REF!+K29+K40+K45+K54+K91+K42+#REF!+K9</f>
        <v>#VALUE!</v>
      </c>
      <c r="L5" s="55" t="n">
        <f aca="false">L7+L11+L16+L23++L27+L29+L40+L45+L54+L42+L90+L21+L9</f>
        <v>894830</v>
      </c>
      <c r="M5" s="34" t="n">
        <f aca="false">L5/F5*100</f>
        <v>0.127405279071008</v>
      </c>
      <c r="N5" s="129" t="n">
        <f aca="false">N7+N11+N16+N23+N29+N40+N45+N54+N42+N9+N90+N21+N27</f>
        <v>595073855.22</v>
      </c>
      <c r="O5" s="34" t="n">
        <f aca="false">O7+O11+O16+O23+O29+O40+O45+O54+O42+O9+O90+O21+O27</f>
        <v>679401.217</v>
      </c>
      <c r="P5" s="55" t="n">
        <f aca="false">P7+P11+P16+P23++P27+P29+P40+P45+P54+P42+P90+P21+P9</f>
        <v>877479</v>
      </c>
      <c r="Q5" s="129" t="n">
        <f aca="false">Q7+Q11+Q16+Q23++Q27+Q29+Q40+Q45+Q54+Q42+Q90+Q21+Q9</f>
        <v>880205000</v>
      </c>
      <c r="R5" s="34" t="n">
        <f aca="false">SUM(P5/F5*100)</f>
        <v>0.124934855641797</v>
      </c>
      <c r="S5" s="129" t="n">
        <f aca="false">S7+S11+S16+S23+S29+S40+S45+S54+S42+S9+S90+S21</f>
        <v>917210000</v>
      </c>
      <c r="T5" s="34" t="n">
        <f aca="false">S5/Q5*100</f>
        <v>104.204134264177</v>
      </c>
      <c r="U5" s="34" t="n">
        <f aca="false">SUM(S5/P5*100)</f>
        <v>104527.857646736</v>
      </c>
      <c r="V5" s="129" t="n">
        <f aca="false">V7+V11+V16+V23+V29+V40+V45+V54+V42+V9+V90+V21</f>
        <v>971724000</v>
      </c>
      <c r="W5" s="34" t="n">
        <f aca="false">V5/S5*100</f>
        <v>105.943458967957</v>
      </c>
      <c r="X5" s="129" t="n">
        <f aca="false">X7+X11+X16+X23+X29+X40+X45+X54+X42+X9+X90+X21</f>
        <v>1024685000</v>
      </c>
      <c r="Y5" s="33" t="n">
        <f aca="false">X5/V5*100</f>
        <v>105.450210141974</v>
      </c>
    </row>
    <row r="6" s="102" customFormat="true" ht="15" hidden="true" customHeight="false" outlineLevel="0" collapsed="false">
      <c r="A6" s="29"/>
      <c r="B6" s="30"/>
      <c r="C6" s="30"/>
      <c r="D6" s="31"/>
      <c r="E6" s="131" t="s">
        <v>334</v>
      </c>
      <c r="F6" s="129" t="n">
        <f aca="false">SUM(F7+F9+F11+F16+F21+F23+F27)</f>
        <v>606050162.96</v>
      </c>
      <c r="G6" s="34" t="n">
        <f aca="false">SUM(G7+G9+G11+G16+G21+G23+G27)</f>
        <v>651650</v>
      </c>
      <c r="H6" s="129" t="n">
        <f aca="false">SUM(H7+H9+H11+H16+H21+H23+H27)</f>
        <v>827442380</v>
      </c>
      <c r="I6" s="130" t="n">
        <f aca="false">SUM(I7+I9+I11+I16+I21+I23+I27)</f>
        <v>778227</v>
      </c>
      <c r="J6" s="34" t="n">
        <f aca="false">SUM(J7+J9+J11+J16+J21+J23+J27)</f>
        <v>249430.3</v>
      </c>
      <c r="K6" s="34" t="n">
        <f aca="false">SUM(K7+K9+K11+K16+K21+K23+K27)</f>
        <v>0</v>
      </c>
      <c r="L6" s="55" t="n">
        <f aca="false">SUM(L7+L9+L11+L16+L21+L23+L27)</f>
        <v>768181</v>
      </c>
      <c r="M6" s="34" t="n">
        <f aca="false">L6/F6*100</f>
        <v>0.126752049079261</v>
      </c>
      <c r="N6" s="129" t="n">
        <f aca="false">SUM(N7+N9+N11+N16+N21+N23+N27)</f>
        <v>494417171.78</v>
      </c>
      <c r="O6" s="34" t="n">
        <f aca="false">SUM(O7+O9+O11+O16+O21+O23+O27)</f>
        <v>572984.487</v>
      </c>
      <c r="P6" s="55" t="n">
        <f aca="false">SUM(P7+P9+P11+P16+P21+P23+P27)</f>
        <v>754957</v>
      </c>
      <c r="Q6" s="129" t="n">
        <f aca="false">SUM(Q7+Q9+Q11+Q16+Q21+Q23+Q27)</f>
        <v>754958000</v>
      </c>
      <c r="R6" s="34" t="n">
        <f aca="false">SUM(P6/F6*100)</f>
        <v>0.124570051481007</v>
      </c>
      <c r="S6" s="129" t="n">
        <f aca="false">SUM(S7+S9+S11+S16+S21+S23+S27)</f>
        <v>837599000</v>
      </c>
      <c r="T6" s="34" t="n">
        <f aca="false">S6/Q6*100</f>
        <v>110.946436755422</v>
      </c>
      <c r="U6" s="34" t="n">
        <f aca="false">SUM(S6/P6*100)</f>
        <v>110946.583712715</v>
      </c>
      <c r="V6" s="129" t="n">
        <f aca="false">SUM(V7+V9+V11+V16+V21+V23+V27)</f>
        <v>894641000</v>
      </c>
      <c r="W6" s="34" t="n">
        <f aca="false">V6/S6*100</f>
        <v>106.810180050358</v>
      </c>
      <c r="X6" s="129" t="n">
        <f aca="false">SUM(X7+X9+X11+X16+X21+X23+X27)</f>
        <v>948847000</v>
      </c>
      <c r="Y6" s="33" t="n">
        <f aca="false">X6/V6*100</f>
        <v>106.058966669312</v>
      </c>
    </row>
    <row r="7" s="102" customFormat="true" ht="21" hidden="false" customHeight="true" outlineLevel="0" collapsed="false">
      <c r="A7" s="29" t="s">
        <v>53</v>
      </c>
      <c r="B7" s="30" t="s">
        <v>49</v>
      </c>
      <c r="C7" s="30" t="s">
        <v>50</v>
      </c>
      <c r="D7" s="31" t="s">
        <v>51</v>
      </c>
      <c r="E7" s="100" t="s">
        <v>54</v>
      </c>
      <c r="F7" s="129" t="n">
        <f aca="false">SUM(F8)</f>
        <v>422164020.78</v>
      </c>
      <c r="G7" s="34" t="n">
        <f aca="false">SUM(G8)</f>
        <v>461259</v>
      </c>
      <c r="H7" s="129" t="n">
        <f aca="false">SUM(H8)</f>
        <v>637051380</v>
      </c>
      <c r="I7" s="130" t="n">
        <f aca="false">SUM(I8)</f>
        <v>582586</v>
      </c>
      <c r="J7" s="34" t="n">
        <f aca="false">SUM(J8)</f>
        <v>179149.8</v>
      </c>
      <c r="K7" s="34" t="n">
        <f aca="false">SUM(K8)</f>
        <v>0</v>
      </c>
      <c r="L7" s="55" t="n">
        <f aca="false">SUM(L8)</f>
        <v>582586</v>
      </c>
      <c r="M7" s="34" t="n">
        <f aca="false">L7/F7*100</f>
        <v>0.137999917407362</v>
      </c>
      <c r="N7" s="129" t="n">
        <f aca="false">SUM(N8)</f>
        <v>373077346.66</v>
      </c>
      <c r="O7" s="34" t="n">
        <f aca="false">SUM(O8)</f>
        <v>423222.987</v>
      </c>
      <c r="P7" s="55" t="n">
        <f aca="false">SUM(P8)</f>
        <v>569921</v>
      </c>
      <c r="Q7" s="129" t="n">
        <f aca="false">SUM(Q8)</f>
        <v>569921000</v>
      </c>
      <c r="R7" s="34" t="n">
        <f aca="false">SUM(P7/F7*100)</f>
        <v>0.13499989860505</v>
      </c>
      <c r="S7" s="129" t="n">
        <f aca="false">SUM(S8)</f>
        <v>643758000</v>
      </c>
      <c r="T7" s="34" t="n">
        <f aca="false">S7/Q7*100</f>
        <v>112.955655257483</v>
      </c>
      <c r="U7" s="34" t="n">
        <f aca="false">SUM(S7/P7*100)</f>
        <v>112955.655257483</v>
      </c>
      <c r="V7" s="129" t="n">
        <f aca="false">V8</f>
        <v>694774000</v>
      </c>
      <c r="W7" s="34" t="n">
        <f aca="false">V7/S7*100</f>
        <v>107.92471705206</v>
      </c>
      <c r="X7" s="129" t="n">
        <f aca="false">X8</f>
        <v>734749000</v>
      </c>
      <c r="Y7" s="33" t="n">
        <f aca="false">X7/V7*100</f>
        <v>105.753669538584</v>
      </c>
    </row>
    <row r="8" customFormat="false" ht="18.75" hidden="false" customHeight="true" outlineLevel="0" collapsed="false">
      <c r="A8" s="43" t="s">
        <v>55</v>
      </c>
      <c r="B8" s="44" t="s">
        <v>56</v>
      </c>
      <c r="C8" s="44" t="s">
        <v>50</v>
      </c>
      <c r="D8" s="45" t="s">
        <v>57</v>
      </c>
      <c r="E8" s="103" t="s">
        <v>58</v>
      </c>
      <c r="F8" s="132" t="n">
        <v>422164020.78</v>
      </c>
      <c r="G8" s="35" t="n">
        <v>461259</v>
      </c>
      <c r="H8" s="132" t="n">
        <f aca="false">(461259+175792.38)*1000</f>
        <v>637051380</v>
      </c>
      <c r="I8" s="133" t="n">
        <f aca="false">461259+175792.38-54465.38</f>
        <v>582586</v>
      </c>
      <c r="J8" s="35" t="n">
        <v>179149.8</v>
      </c>
      <c r="K8" s="104"/>
      <c r="L8" s="57" t="n">
        <f aca="false">637889-55303</f>
        <v>582586</v>
      </c>
      <c r="M8" s="35" t="n">
        <f aca="false">L8/F8*100</f>
        <v>0.137999917407362</v>
      </c>
      <c r="N8" s="132" t="n">
        <v>373077346.66</v>
      </c>
      <c r="O8" s="35" t="n">
        <f aca="false">422876.544+351.396-30.459+8.128+17.378</f>
        <v>423222.987</v>
      </c>
      <c r="P8" s="134" t="n">
        <f aca="false">498154+43343+28424</f>
        <v>569921</v>
      </c>
      <c r="Q8" s="132" t="n">
        <f aca="false">(498154+43343+28424)*1000</f>
        <v>569921000</v>
      </c>
      <c r="R8" s="35" t="n">
        <f aca="false">SUM(P8/F8*100)</f>
        <v>0.13499989860505</v>
      </c>
      <c r="S8" s="132" t="n">
        <f aca="false">(539999+103759+962-962)*1000</f>
        <v>643758000</v>
      </c>
      <c r="T8" s="35" t="n">
        <f aca="false">S8/Q8*100</f>
        <v>112.955655257483</v>
      </c>
      <c r="U8" s="35" t="n">
        <f aca="false">SUM(S8/P8*100)</f>
        <v>112955.655257483</v>
      </c>
      <c r="V8" s="132" t="n">
        <f aca="false">(581579+111748+1447)*1000</f>
        <v>694774000</v>
      </c>
      <c r="W8" s="35" t="n">
        <f aca="false">V8/S8*100</f>
        <v>107.92471705206</v>
      </c>
      <c r="X8" s="132" t="n">
        <f aca="false">(621126+119347-5724)*1000</f>
        <v>734749000</v>
      </c>
      <c r="Y8" s="48" t="n">
        <f aca="false">X8/V8*100</f>
        <v>105.753669538584</v>
      </c>
    </row>
    <row r="9" customFormat="false" ht="43.5" hidden="false" customHeight="false" outlineLevel="0" collapsed="false">
      <c r="A9" s="29" t="s">
        <v>60</v>
      </c>
      <c r="B9" s="30" t="s">
        <v>49</v>
      </c>
      <c r="C9" s="30" t="s">
        <v>50</v>
      </c>
      <c r="D9" s="31" t="s">
        <v>51</v>
      </c>
      <c r="E9" s="100" t="s">
        <v>61</v>
      </c>
      <c r="F9" s="129" t="n">
        <f aca="false">SUM(F10)</f>
        <v>28357183.73</v>
      </c>
      <c r="G9" s="34" t="n">
        <f aca="false">SUM(G10)</f>
        <v>24939</v>
      </c>
      <c r="H9" s="129" t="n">
        <f aca="false">SUM(H10)</f>
        <v>24939000</v>
      </c>
      <c r="I9" s="34" t="n">
        <f aca="false">SUM(I10)</f>
        <v>28839</v>
      </c>
      <c r="J9" s="34" t="n">
        <f aca="false">SUM(J10)</f>
        <v>11824.3</v>
      </c>
      <c r="K9" s="34" t="n">
        <f aca="false">SUM(K10)</f>
        <v>0</v>
      </c>
      <c r="L9" s="55" t="n">
        <f aca="false">SUM(L10)</f>
        <v>29381</v>
      </c>
      <c r="M9" s="34" t="n">
        <f aca="false">L9/F9*100</f>
        <v>0.103610430005138</v>
      </c>
      <c r="N9" s="129" t="n">
        <f aca="false">SUM(N10)</f>
        <v>19390134.38</v>
      </c>
      <c r="O9" s="34" t="n">
        <f aca="false">SUM(O10)</f>
        <v>24278.6</v>
      </c>
      <c r="P9" s="55" t="n">
        <f aca="false">SUM(P10)</f>
        <v>28859</v>
      </c>
      <c r="Q9" s="129" t="n">
        <f aca="false">SUM(Q10)</f>
        <v>28859000</v>
      </c>
      <c r="R9" s="34" t="n">
        <f aca="false">SUM(P9/F9*100)</f>
        <v>0.101769626613059</v>
      </c>
      <c r="S9" s="129" t="n">
        <f aca="false">SUM(S10)</f>
        <v>26508000</v>
      </c>
      <c r="T9" s="34" t="n">
        <f aca="false">S9/Q9*100</f>
        <v>91.8534945770817</v>
      </c>
      <c r="U9" s="34" t="n">
        <f aca="false">SUM(S9/P9*100)</f>
        <v>91853.4945770817</v>
      </c>
      <c r="V9" s="129" t="n">
        <f aca="false">V10</f>
        <v>27350000</v>
      </c>
      <c r="W9" s="34" t="n">
        <f aca="false">V9/S9*100</f>
        <v>103.176399577486</v>
      </c>
      <c r="X9" s="129" t="n">
        <f aca="false">X10</f>
        <v>35896000</v>
      </c>
      <c r="Y9" s="33" t="n">
        <f aca="false">X9/V9*100</f>
        <v>131.246800731261</v>
      </c>
    </row>
    <row r="10" customFormat="false" ht="30" hidden="false" customHeight="false" outlineLevel="0" collapsed="false">
      <c r="A10" s="70" t="s">
        <v>62</v>
      </c>
      <c r="B10" s="71" t="s">
        <v>56</v>
      </c>
      <c r="C10" s="71" t="s">
        <v>50</v>
      </c>
      <c r="D10" s="72" t="s">
        <v>57</v>
      </c>
      <c r="E10" s="105" t="s">
        <v>206</v>
      </c>
      <c r="F10" s="132" t="n">
        <v>28357183.73</v>
      </c>
      <c r="G10" s="35" t="n">
        <v>24939</v>
      </c>
      <c r="H10" s="132" t="n">
        <v>24939000</v>
      </c>
      <c r="I10" s="35" t="n">
        <f aca="false">24939+3900</f>
        <v>28839</v>
      </c>
      <c r="J10" s="35" t="n">
        <v>11824.3</v>
      </c>
      <c r="K10" s="104"/>
      <c r="L10" s="57" t="n">
        <v>29381</v>
      </c>
      <c r="M10" s="35" t="n">
        <f aca="false">L10/F10*100</f>
        <v>0.103610430005138</v>
      </c>
      <c r="N10" s="132" t="n">
        <v>19390134.38</v>
      </c>
      <c r="O10" s="35" t="n">
        <v>24278.6</v>
      </c>
      <c r="P10" s="134" t="n">
        <f aca="false">29381-522</f>
        <v>28859</v>
      </c>
      <c r="Q10" s="132" t="n">
        <f aca="false">(29381-522)*1000</f>
        <v>28859000</v>
      </c>
      <c r="R10" s="35" t="n">
        <f aca="false">SUM(P10/F10*100)</f>
        <v>0.101769626613059</v>
      </c>
      <c r="S10" s="132" t="n">
        <f aca="false">(30556-3086-962)*1000</f>
        <v>26508000</v>
      </c>
      <c r="T10" s="35" t="n">
        <f aca="false">S10/Q10*100</f>
        <v>91.8534945770817</v>
      </c>
      <c r="U10" s="35" t="n">
        <f aca="false">SUM(S10/P10*100)</f>
        <v>91853.4945770817</v>
      </c>
      <c r="V10" s="132" t="n">
        <f aca="false">(31778-3209-1219)*1000</f>
        <v>27350000</v>
      </c>
      <c r="W10" s="35" t="n">
        <f aca="false">V10/S10*100</f>
        <v>103.176399577486</v>
      </c>
      <c r="X10" s="132" t="n">
        <f aca="false">(33050-3338+6184)*1000</f>
        <v>35896000</v>
      </c>
      <c r="Y10" s="48" t="n">
        <f aca="false">X10/V10*100</f>
        <v>131.246800731261</v>
      </c>
    </row>
    <row r="11" s="102" customFormat="true" ht="24" hidden="false" customHeight="true" outlineLevel="0" collapsed="false">
      <c r="A11" s="29" t="s">
        <v>65</v>
      </c>
      <c r="B11" s="30" t="s">
        <v>49</v>
      </c>
      <c r="C11" s="30" t="s">
        <v>50</v>
      </c>
      <c r="D11" s="31" t="s">
        <v>51</v>
      </c>
      <c r="E11" s="100" t="s">
        <v>66</v>
      </c>
      <c r="F11" s="129" t="n">
        <f aca="false">SUM(F12:F15)</f>
        <v>50431297.59</v>
      </c>
      <c r="G11" s="34" t="n">
        <f aca="false">SUM(G12:G15)</f>
        <v>51223</v>
      </c>
      <c r="H11" s="129" t="n">
        <f aca="false">SUM(H12:H15)</f>
        <v>51223000</v>
      </c>
      <c r="I11" s="34" t="n">
        <f aca="false">SUM(I12:I15)</f>
        <v>52573</v>
      </c>
      <c r="J11" s="34" t="n">
        <f aca="false">SUM(J12:J15)</f>
        <v>24989.2</v>
      </c>
      <c r="K11" s="34" t="n">
        <f aca="false">SUM(K12:K15)</f>
        <v>0</v>
      </c>
      <c r="L11" s="55" t="n">
        <f aca="false">SUM(L12:L15)</f>
        <v>46084</v>
      </c>
      <c r="M11" s="34" t="n">
        <f aca="false">L11/F11*100</f>
        <v>0.0913797625725537</v>
      </c>
      <c r="N11" s="129" t="n">
        <f aca="false">SUM(N12:N15)</f>
        <v>39002620.97</v>
      </c>
      <c r="O11" s="34" t="n">
        <f aca="false">SUM(O12:O15)</f>
        <v>41438.9</v>
      </c>
      <c r="P11" s="55" t="n">
        <f aca="false">SUM(P12:P15)</f>
        <v>42736</v>
      </c>
      <c r="Q11" s="129" t="n">
        <f aca="false">SUM(Q12:Q15)</f>
        <v>46084000</v>
      </c>
      <c r="R11" s="34" t="n">
        <f aca="false">SUM(P11/F11*100)</f>
        <v>0.0847410279771863</v>
      </c>
      <c r="S11" s="129" t="n">
        <f aca="false">SUM(S12:S15)</f>
        <v>52948000</v>
      </c>
      <c r="T11" s="34" t="n">
        <f aca="false">S11/Q11*100</f>
        <v>114.894540404479</v>
      </c>
      <c r="U11" s="34" t="n">
        <f aca="false">SUM(S11/P11*100)</f>
        <v>123895.544739798</v>
      </c>
      <c r="V11" s="129" t="n">
        <f aca="false">SUM(V12:V15)</f>
        <v>55066000</v>
      </c>
      <c r="W11" s="34" t="n">
        <f aca="false">V11/S11*100</f>
        <v>104.000151091637</v>
      </c>
      <c r="X11" s="129" t="n">
        <f aca="false">SUM(X12:X15)</f>
        <v>57268000</v>
      </c>
      <c r="Y11" s="33" t="n">
        <f aca="false">X11/V11*100</f>
        <v>103.998837758326</v>
      </c>
    </row>
    <row r="12" s="102" customFormat="true" ht="28.5" hidden="false" customHeight="true" outlineLevel="0" collapsed="false">
      <c r="A12" s="43" t="s">
        <v>335</v>
      </c>
      <c r="B12" s="44" t="s">
        <v>49</v>
      </c>
      <c r="C12" s="44" t="s">
        <v>50</v>
      </c>
      <c r="D12" s="45" t="s">
        <v>57</v>
      </c>
      <c r="E12" s="103" t="s">
        <v>336</v>
      </c>
      <c r="F12" s="135" t="n">
        <v>27211789.51</v>
      </c>
      <c r="G12" s="35" t="n">
        <v>12283</v>
      </c>
      <c r="H12" s="132" t="n">
        <v>12283000</v>
      </c>
      <c r="I12" s="35" t="n">
        <f aca="false">12283+1350</f>
        <v>13633</v>
      </c>
      <c r="J12" s="35" t="n">
        <v>8613.8</v>
      </c>
      <c r="K12" s="35"/>
      <c r="L12" s="57" t="n">
        <v>17228</v>
      </c>
      <c r="M12" s="35" t="n">
        <f aca="false">L12/F12*100</f>
        <v>0.0633107939985679</v>
      </c>
      <c r="N12" s="132" t="n">
        <v>11738537.45</v>
      </c>
      <c r="O12" s="35" t="n">
        <v>14154.3</v>
      </c>
      <c r="P12" s="134" t="n">
        <f aca="false">14157+1243</f>
        <v>15400</v>
      </c>
      <c r="Q12" s="132" t="n">
        <v>17228000</v>
      </c>
      <c r="R12" s="35" t="n">
        <f aca="false">SUM(P12/F12*100)</f>
        <v>0.0565931174586687</v>
      </c>
      <c r="S12" s="132" t="n">
        <f aca="false">(14723+3332)*1000</f>
        <v>18055000</v>
      </c>
      <c r="T12" s="35" t="n">
        <f aca="false">S12/Q12*100</f>
        <v>104.800325052241</v>
      </c>
      <c r="U12" s="35" t="n">
        <f aca="false">SUM(S12/P12*100)</f>
        <v>117240.25974026</v>
      </c>
      <c r="V12" s="132" t="n">
        <f aca="false">(15312+3465)*1000</f>
        <v>18777000</v>
      </c>
      <c r="W12" s="35" t="n">
        <f aca="false">V12/S12*100</f>
        <v>103.998892273608</v>
      </c>
      <c r="X12" s="132" t="n">
        <f aca="false">(15925+3603)*1000</f>
        <v>19528000</v>
      </c>
      <c r="Y12" s="48" t="n">
        <f aca="false">X12/V12*100</f>
        <v>103.99957394685</v>
      </c>
    </row>
    <row r="13" customFormat="false" ht="30" hidden="false" customHeight="false" outlineLevel="0" collapsed="false">
      <c r="A13" s="43" t="s">
        <v>67</v>
      </c>
      <c r="B13" s="44" t="s">
        <v>68</v>
      </c>
      <c r="C13" s="44" t="s">
        <v>50</v>
      </c>
      <c r="D13" s="45" t="s">
        <v>57</v>
      </c>
      <c r="E13" s="103" t="s">
        <v>69</v>
      </c>
      <c r="F13" s="132" t="n">
        <v>-287369.44</v>
      </c>
      <c r="G13" s="136" t="n">
        <v>0</v>
      </c>
      <c r="H13" s="135" t="n">
        <v>0</v>
      </c>
      <c r="I13" s="136" t="n">
        <v>0</v>
      </c>
      <c r="J13" s="35" t="n">
        <v>39</v>
      </c>
      <c r="K13" s="104"/>
      <c r="L13" s="137"/>
      <c r="M13" s="136"/>
      <c r="N13" s="132" t="n">
        <v>46851.14</v>
      </c>
      <c r="O13" s="35" t="n">
        <v>55.7</v>
      </c>
      <c r="P13" s="137" t="n">
        <f aca="false">SUM(L13)</f>
        <v>0</v>
      </c>
      <c r="Q13" s="135" t="n">
        <f aca="false">SUM(M13)</f>
        <v>0</v>
      </c>
      <c r="R13" s="136"/>
      <c r="S13" s="135"/>
      <c r="T13" s="35"/>
      <c r="U13" s="35"/>
      <c r="V13" s="135"/>
      <c r="W13" s="35"/>
      <c r="X13" s="135"/>
      <c r="Y13" s="48"/>
    </row>
    <row r="14" customFormat="false" ht="15" hidden="false" customHeight="false" outlineLevel="0" collapsed="false">
      <c r="A14" s="43" t="s">
        <v>71</v>
      </c>
      <c r="B14" s="44" t="s">
        <v>56</v>
      </c>
      <c r="C14" s="44" t="s">
        <v>50</v>
      </c>
      <c r="D14" s="45" t="s">
        <v>57</v>
      </c>
      <c r="E14" s="103" t="s">
        <v>72</v>
      </c>
      <c r="F14" s="132" t="n">
        <v>18620486.52</v>
      </c>
      <c r="G14" s="35" t="n">
        <v>19573</v>
      </c>
      <c r="H14" s="132" t="n">
        <v>19573000</v>
      </c>
      <c r="I14" s="35" t="n">
        <v>19573</v>
      </c>
      <c r="J14" s="35" t="n">
        <v>437.4</v>
      </c>
      <c r="K14" s="104"/>
      <c r="L14" s="57" t="n">
        <f aca="false">19573-10084</f>
        <v>9489</v>
      </c>
      <c r="M14" s="35" t="n">
        <f aca="false">L14/F14*100</f>
        <v>0.0509600003727507</v>
      </c>
      <c r="N14" s="132" t="n">
        <v>9489386.65</v>
      </c>
      <c r="O14" s="35" t="n">
        <v>9489.4</v>
      </c>
      <c r="P14" s="134" t="n">
        <v>9489</v>
      </c>
      <c r="Q14" s="132" t="n">
        <v>9489000</v>
      </c>
      <c r="R14" s="35" t="n">
        <f aca="false">SUM(P14/F14*100)</f>
        <v>0.0509600003727507</v>
      </c>
      <c r="S14" s="132" t="n">
        <f aca="false">(14000+596)*1000</f>
        <v>14596000</v>
      </c>
      <c r="T14" s="35" t="n">
        <f aca="false">S14/Q14*100</f>
        <v>153.820212878069</v>
      </c>
      <c r="U14" s="35" t="n">
        <f aca="false">SUM(S14/P14*100)</f>
        <v>153820.212878069</v>
      </c>
      <c r="V14" s="132" t="n">
        <f aca="false">(14560+620)*1000</f>
        <v>15180000</v>
      </c>
      <c r="W14" s="35" t="n">
        <f aca="false">V14/S14*100</f>
        <v>104.001096190737</v>
      </c>
      <c r="X14" s="132" t="n">
        <f aca="false">(15142+645)*1000</f>
        <v>15787000</v>
      </c>
      <c r="Y14" s="48" t="n">
        <f aca="false">X14/V14*100</f>
        <v>103.998682476943</v>
      </c>
    </row>
    <row r="15" s="107" customFormat="true" ht="32.25" hidden="false" customHeight="true" outlineLevel="0" collapsed="false">
      <c r="A15" s="70" t="s">
        <v>207</v>
      </c>
      <c r="B15" s="71" t="s">
        <v>68</v>
      </c>
      <c r="C15" s="71" t="s">
        <v>50</v>
      </c>
      <c r="D15" s="72" t="s">
        <v>57</v>
      </c>
      <c r="E15" s="105" t="s">
        <v>208</v>
      </c>
      <c r="F15" s="132" t="n">
        <v>4886391</v>
      </c>
      <c r="G15" s="35" t="n">
        <v>19367</v>
      </c>
      <c r="H15" s="132" t="n">
        <v>19367000</v>
      </c>
      <c r="I15" s="35" t="n">
        <v>19367</v>
      </c>
      <c r="J15" s="35" t="n">
        <v>15899</v>
      </c>
      <c r="K15" s="106"/>
      <c r="L15" s="57" t="n">
        <v>19367</v>
      </c>
      <c r="M15" s="35" t="n">
        <f aca="false">L15/F15*100</f>
        <v>0.396345687440895</v>
      </c>
      <c r="N15" s="132" t="n">
        <v>17727845.73</v>
      </c>
      <c r="O15" s="35" t="n">
        <v>17739.5</v>
      </c>
      <c r="P15" s="134" t="n">
        <v>17847</v>
      </c>
      <c r="Q15" s="132" t="n">
        <v>19367000</v>
      </c>
      <c r="R15" s="35" t="n">
        <f aca="false">SUM(P15/F15*100)</f>
        <v>0.365238884894803</v>
      </c>
      <c r="S15" s="132" t="n">
        <f aca="false">(18561+1736)*1000</f>
        <v>20297000</v>
      </c>
      <c r="T15" s="35" t="n">
        <f aca="false">S15/Q15*100</f>
        <v>104.801982754169</v>
      </c>
      <c r="U15" s="35" t="n">
        <f aca="false">SUM(S15/P15*100)</f>
        <v>113727.797388917</v>
      </c>
      <c r="V15" s="132" t="n">
        <f aca="false">(19303+1806)*1000</f>
        <v>21109000</v>
      </c>
      <c r="W15" s="35" t="n">
        <f aca="false">V15/S15*100</f>
        <v>104.000591220377</v>
      </c>
      <c r="X15" s="132" t="n">
        <f aca="false">(20075+1878)*1000</f>
        <v>21953000</v>
      </c>
      <c r="Y15" s="48" t="n">
        <f aca="false">X15/V15*100</f>
        <v>103.998294566299</v>
      </c>
    </row>
    <row r="16" s="102" customFormat="true" ht="17.25" hidden="false" customHeight="true" outlineLevel="0" collapsed="false">
      <c r="A16" s="29" t="s">
        <v>77</v>
      </c>
      <c r="B16" s="30" t="s">
        <v>49</v>
      </c>
      <c r="C16" s="30" t="s">
        <v>50</v>
      </c>
      <c r="D16" s="31" t="s">
        <v>51</v>
      </c>
      <c r="E16" s="100" t="s">
        <v>78</v>
      </c>
      <c r="F16" s="138" t="n">
        <f aca="false">SUM(F17:F18)</f>
        <v>89908491.81</v>
      </c>
      <c r="G16" s="33" t="n">
        <f aca="false">SUM(G17:G18)</f>
        <v>97703</v>
      </c>
      <c r="H16" s="138" t="n">
        <f aca="false">SUM(H17:H18)</f>
        <v>97703000</v>
      </c>
      <c r="I16" s="33" t="n">
        <f aca="false">SUM(I17:I18)</f>
        <v>97703</v>
      </c>
      <c r="J16" s="34" t="n">
        <f aca="false">SUM(J17:J18)</f>
        <v>27482.6</v>
      </c>
      <c r="K16" s="33" t="n">
        <f aca="false">SUM(K17:K18)</f>
        <v>0</v>
      </c>
      <c r="L16" s="55" t="n">
        <f aca="false">SUM(L17:L18)</f>
        <v>93311</v>
      </c>
      <c r="M16" s="33" t="n">
        <f aca="false">L16/F16*100</f>
        <v>0.103784412485964</v>
      </c>
      <c r="N16" s="129" t="n">
        <f aca="false">SUM(N17:N18)</f>
        <v>48894641.45</v>
      </c>
      <c r="O16" s="34" t="n">
        <f aca="false">SUM(O17:O18)</f>
        <v>66704.9</v>
      </c>
      <c r="P16" s="55" t="n">
        <f aca="false">SUM(P17:P18)</f>
        <v>90811</v>
      </c>
      <c r="Q16" s="129" t="n">
        <f aca="false">SUM(Q17:Q18)</f>
        <v>93311000</v>
      </c>
      <c r="R16" s="34" t="n">
        <f aca="false">SUM(P16/F16*100)</f>
        <v>0.101003807506756</v>
      </c>
      <c r="S16" s="129" t="n">
        <f aca="false">SUM(S17:S18)</f>
        <v>96491000</v>
      </c>
      <c r="T16" s="34" t="n">
        <f aca="false">S16/Q16*100</f>
        <v>103.407958332887</v>
      </c>
      <c r="U16" s="34" t="n">
        <f aca="false">SUM(S16/P16*100)</f>
        <v>106254.748874035</v>
      </c>
      <c r="V16" s="129" t="n">
        <f aca="false">SUM(V17:V18)</f>
        <v>99165000</v>
      </c>
      <c r="W16" s="34" t="n">
        <f aca="false">V16/S16*100</f>
        <v>102.771242913847</v>
      </c>
      <c r="X16" s="129" t="n">
        <f aca="false">SUM(X17:X18)</f>
        <v>101919000</v>
      </c>
      <c r="Y16" s="33" t="n">
        <f aca="false">X16/V16*100</f>
        <v>102.777189532597</v>
      </c>
    </row>
    <row r="17" customFormat="false" ht="45" hidden="false" customHeight="false" outlineLevel="0" collapsed="false">
      <c r="A17" s="43" t="s">
        <v>79</v>
      </c>
      <c r="B17" s="44" t="s">
        <v>80</v>
      </c>
      <c r="C17" s="44" t="s">
        <v>50</v>
      </c>
      <c r="D17" s="45" t="s">
        <v>57</v>
      </c>
      <c r="E17" s="103" t="s">
        <v>81</v>
      </c>
      <c r="F17" s="132" t="n">
        <v>34972122.18</v>
      </c>
      <c r="G17" s="35" t="n">
        <v>34800</v>
      </c>
      <c r="H17" s="132" t="n">
        <v>34800000</v>
      </c>
      <c r="I17" s="35" t="n">
        <v>34800</v>
      </c>
      <c r="J17" s="35" t="n">
        <v>5374.5</v>
      </c>
      <c r="K17" s="104"/>
      <c r="L17" s="57" t="n">
        <f aca="false">34800+700</f>
        <v>35500</v>
      </c>
      <c r="M17" s="35" t="n">
        <f aca="false">L17/F17*100</f>
        <v>0.101509424613362</v>
      </c>
      <c r="N17" s="132" t="n">
        <v>13281944.63</v>
      </c>
      <c r="O17" s="35" t="n">
        <v>18527.2</v>
      </c>
      <c r="P17" s="134" t="n">
        <v>35500</v>
      </c>
      <c r="Q17" s="132" t="n">
        <v>35500000</v>
      </c>
      <c r="R17" s="35" t="n">
        <f aca="false">SUM(P17/F17*100)</f>
        <v>0.101509424613362</v>
      </c>
      <c r="S17" s="132" t="n">
        <f aca="false">(36192+1012)*1000</f>
        <v>37204000</v>
      </c>
      <c r="T17" s="35" t="n">
        <f aca="false">S17/Q17*100</f>
        <v>104.8</v>
      </c>
      <c r="U17" s="35" t="n">
        <f aca="false">SUM(S17/P17*100)</f>
        <v>104800</v>
      </c>
      <c r="V17" s="132" t="n">
        <f aca="false">(37640+1052)*1000</f>
        <v>38692000</v>
      </c>
      <c r="W17" s="35" t="n">
        <f aca="false">V17/S17*100</f>
        <v>103.999569938716</v>
      </c>
      <c r="X17" s="132" t="n">
        <f aca="false">(39145+1092)*1000</f>
        <v>40237000</v>
      </c>
      <c r="Y17" s="48" t="n">
        <f aca="false">X17/V17*100</f>
        <v>103.993073503567</v>
      </c>
    </row>
    <row r="18" customFormat="false" ht="15" hidden="false" customHeight="false" outlineLevel="0" collapsed="false">
      <c r="A18" s="43" t="s">
        <v>83</v>
      </c>
      <c r="B18" s="44" t="s">
        <v>49</v>
      </c>
      <c r="C18" s="44" t="s">
        <v>50</v>
      </c>
      <c r="D18" s="45" t="s">
        <v>57</v>
      </c>
      <c r="E18" s="103" t="s">
        <v>84</v>
      </c>
      <c r="F18" s="132" t="n">
        <f aca="false">SUM(F19:F20)</f>
        <v>54936369.63</v>
      </c>
      <c r="G18" s="35" t="n">
        <f aca="false">SUM(G19:G20)</f>
        <v>62903</v>
      </c>
      <c r="H18" s="132" t="n">
        <f aca="false">SUM(H19:H20)</f>
        <v>62903000</v>
      </c>
      <c r="I18" s="35" t="n">
        <f aca="false">SUM(I19:I20)</f>
        <v>62903</v>
      </c>
      <c r="J18" s="35" t="n">
        <f aca="false">SUM(J19:J20)</f>
        <v>22108.1</v>
      </c>
      <c r="K18" s="104" t="n">
        <f aca="false">SUM(K19:K20)</f>
        <v>0</v>
      </c>
      <c r="L18" s="57" t="n">
        <f aca="false">SUM(L19:L20)</f>
        <v>57811</v>
      </c>
      <c r="M18" s="35" t="n">
        <f aca="false">L18/F18*100</f>
        <v>0.105232654413389</v>
      </c>
      <c r="N18" s="132" t="n">
        <f aca="false">SUM(N19:N20)</f>
        <v>35612696.82</v>
      </c>
      <c r="O18" s="35" t="n">
        <f aca="false">SUM(O19:O20)</f>
        <v>48177.7</v>
      </c>
      <c r="P18" s="57" t="n">
        <f aca="false">SUM(P19:P20)</f>
        <v>55311</v>
      </c>
      <c r="Q18" s="132" t="n">
        <f aca="false">SUM(Q19:Q20)</f>
        <v>57811000</v>
      </c>
      <c r="R18" s="35" t="n">
        <f aca="false">SUM(P18/F18*100)</f>
        <v>0.100681935068741</v>
      </c>
      <c r="S18" s="132" t="n">
        <f aca="false">SUM(S19:S20)</f>
        <v>59287000</v>
      </c>
      <c r="T18" s="35" t="n">
        <f aca="false">S18/Q18*100</f>
        <v>102.553147324904</v>
      </c>
      <c r="U18" s="35" t="n">
        <f aca="false">SUM(S18/P18*100)</f>
        <v>107188.443528412</v>
      </c>
      <c r="V18" s="132" t="n">
        <f aca="false">SUM(V19:V20)</f>
        <v>60473000</v>
      </c>
      <c r="W18" s="35" t="n">
        <f aca="false">V18/S18*100</f>
        <v>102.000438544706</v>
      </c>
      <c r="X18" s="132" t="n">
        <f aca="false">SUM(X19:X20)</f>
        <v>61682000</v>
      </c>
      <c r="Y18" s="48" t="n">
        <f aca="false">X18/V18*100</f>
        <v>101.999239329949</v>
      </c>
    </row>
    <row r="19" customFormat="false" ht="30" hidden="true" customHeight="false" outlineLevel="0" collapsed="false">
      <c r="A19" s="43"/>
      <c r="B19" s="44"/>
      <c r="C19" s="44"/>
      <c r="D19" s="45"/>
      <c r="E19" s="103" t="s">
        <v>337</v>
      </c>
      <c r="F19" s="132" t="n">
        <v>41700230.5</v>
      </c>
      <c r="G19" s="35" t="n">
        <v>50948</v>
      </c>
      <c r="H19" s="132" t="n">
        <v>50948000</v>
      </c>
      <c r="I19" s="35" t="n">
        <v>50948</v>
      </c>
      <c r="J19" s="35" t="n">
        <v>21060.8</v>
      </c>
      <c r="K19" s="104"/>
      <c r="L19" s="57" t="n">
        <v>44178</v>
      </c>
      <c r="M19" s="35" t="n">
        <f aca="false">L19/F19*100</f>
        <v>0.105941860441275</v>
      </c>
      <c r="N19" s="132" t="n">
        <v>31650461.02</v>
      </c>
      <c r="O19" s="35" t="n">
        <v>42261.3</v>
      </c>
      <c r="P19" s="134" t="n">
        <f aca="false">44178-2500</f>
        <v>41678</v>
      </c>
      <c r="Q19" s="132" t="n">
        <f aca="false">44178000</f>
        <v>44178000</v>
      </c>
      <c r="R19" s="35"/>
      <c r="S19" s="132" t="n">
        <v>44404000</v>
      </c>
      <c r="T19" s="35" t="n">
        <f aca="false">S19/Q19*100</f>
        <v>100.511566843225</v>
      </c>
      <c r="U19" s="35" t="n">
        <f aca="false">SUM(S19/P19*100)</f>
        <v>106540.620951101</v>
      </c>
      <c r="V19" s="132" t="n">
        <v>45292000</v>
      </c>
      <c r="W19" s="35" t="n">
        <f aca="false">V19/S19*100</f>
        <v>101.999819836051</v>
      </c>
      <c r="X19" s="132" t="n">
        <v>46198000</v>
      </c>
      <c r="Y19" s="48" t="n">
        <f aca="false">X19/V19*100</f>
        <v>102.000353263269</v>
      </c>
    </row>
    <row r="20" customFormat="false" ht="30" hidden="true" customHeight="false" outlineLevel="0" collapsed="false">
      <c r="A20" s="43"/>
      <c r="B20" s="44"/>
      <c r="C20" s="44"/>
      <c r="D20" s="45"/>
      <c r="E20" s="103" t="s">
        <v>338</v>
      </c>
      <c r="F20" s="132" t="n">
        <v>13236139.13</v>
      </c>
      <c r="G20" s="35" t="n">
        <v>11955</v>
      </c>
      <c r="H20" s="132" t="n">
        <v>11955000</v>
      </c>
      <c r="I20" s="35" t="n">
        <v>11955</v>
      </c>
      <c r="J20" s="35" t="n">
        <v>1047.3</v>
      </c>
      <c r="K20" s="104"/>
      <c r="L20" s="57" t="n">
        <v>13633</v>
      </c>
      <c r="M20" s="35" t="n">
        <f aca="false">L20/F20*100</f>
        <v>0.10299831292269</v>
      </c>
      <c r="N20" s="132" t="n">
        <v>3962235.8</v>
      </c>
      <c r="O20" s="35" t="n">
        <v>5916.4</v>
      </c>
      <c r="P20" s="134" t="n">
        <v>13633</v>
      </c>
      <c r="Q20" s="132" t="n">
        <v>13633000</v>
      </c>
      <c r="R20" s="35"/>
      <c r="S20" s="132" t="n">
        <v>14883000</v>
      </c>
      <c r="T20" s="35" t="n">
        <f aca="false">S20/Q20*100</f>
        <v>109.168928335656</v>
      </c>
      <c r="U20" s="35" t="n">
        <f aca="false">SUM(S20/P20*100)</f>
        <v>109168.928335656</v>
      </c>
      <c r="V20" s="132" t="n">
        <v>15181000</v>
      </c>
      <c r="W20" s="35" t="n">
        <f aca="false">V20/S20*100</f>
        <v>102.002284485655</v>
      </c>
      <c r="X20" s="132" t="n">
        <v>15484000</v>
      </c>
      <c r="Y20" s="48" t="n">
        <f aca="false">X20/V20*100</f>
        <v>101.995915947566</v>
      </c>
    </row>
    <row r="21" customFormat="false" ht="29.25" hidden="false" customHeight="false" outlineLevel="0" collapsed="false">
      <c r="A21" s="29" t="s">
        <v>86</v>
      </c>
      <c r="B21" s="30" t="s">
        <v>49</v>
      </c>
      <c r="C21" s="30" t="s">
        <v>50</v>
      </c>
      <c r="D21" s="31" t="s">
        <v>51</v>
      </c>
      <c r="E21" s="100" t="s">
        <v>87</v>
      </c>
      <c r="F21" s="129" t="n">
        <f aca="false">F22</f>
        <v>292748</v>
      </c>
      <c r="G21" s="34" t="n">
        <f aca="false">G22</f>
        <v>0</v>
      </c>
      <c r="H21" s="139" t="n">
        <v>0</v>
      </c>
      <c r="I21" s="34" t="n">
        <f aca="false">I22</f>
        <v>0</v>
      </c>
      <c r="J21" s="34" t="n">
        <f aca="false">J22</f>
        <v>101.7</v>
      </c>
      <c r="K21" s="101"/>
      <c r="L21" s="55" t="n">
        <f aca="false">L22</f>
        <v>293</v>
      </c>
      <c r="M21" s="34" t="n">
        <f aca="false">M22</f>
        <v>0</v>
      </c>
      <c r="N21" s="129" t="n">
        <f aca="false">N22</f>
        <v>1353724</v>
      </c>
      <c r="O21" s="34" t="n">
        <f aca="false">O22</f>
        <v>1353.7</v>
      </c>
      <c r="P21" s="55" t="n">
        <f aca="false">P22</f>
        <v>1353</v>
      </c>
      <c r="Q21" s="139" t="n">
        <v>0</v>
      </c>
      <c r="R21" s="34" t="n">
        <f aca="false">SUM(P21/F21*100)</f>
        <v>0.462172243704483</v>
      </c>
      <c r="S21" s="139" t="n">
        <v>0</v>
      </c>
      <c r="T21" s="34"/>
      <c r="U21" s="34"/>
      <c r="V21" s="139" t="n">
        <v>0</v>
      </c>
      <c r="W21" s="34"/>
      <c r="X21" s="139" t="n">
        <v>0</v>
      </c>
      <c r="Y21" s="34"/>
    </row>
    <row r="22" customFormat="false" ht="16.5" hidden="false" customHeight="true" outlineLevel="0" collapsed="false">
      <c r="A22" s="43" t="s">
        <v>339</v>
      </c>
      <c r="B22" s="44" t="s">
        <v>56</v>
      </c>
      <c r="C22" s="44" t="s">
        <v>50</v>
      </c>
      <c r="D22" s="45" t="s">
        <v>57</v>
      </c>
      <c r="E22" s="103" t="s">
        <v>340</v>
      </c>
      <c r="F22" s="135" t="n">
        <v>292748</v>
      </c>
      <c r="G22" s="136" t="n">
        <v>0</v>
      </c>
      <c r="H22" s="139" t="n">
        <v>0</v>
      </c>
      <c r="I22" s="136" t="n">
        <v>0</v>
      </c>
      <c r="J22" s="35" t="n">
        <v>101.7</v>
      </c>
      <c r="K22" s="104"/>
      <c r="L22" s="137" t="n">
        <f aca="false">293</f>
        <v>293</v>
      </c>
      <c r="M22" s="136"/>
      <c r="N22" s="132" t="n">
        <v>1353724</v>
      </c>
      <c r="O22" s="35" t="n">
        <v>1353.7</v>
      </c>
      <c r="P22" s="137" t="n">
        <v>1353</v>
      </c>
      <c r="Q22" s="139" t="n">
        <v>0</v>
      </c>
      <c r="R22" s="136" t="n">
        <f aca="false">SUM(P22/F22*100)</f>
        <v>0.462172243704483</v>
      </c>
      <c r="S22" s="139" t="n">
        <v>0</v>
      </c>
      <c r="T22" s="35"/>
      <c r="U22" s="35"/>
      <c r="V22" s="139" t="n">
        <v>0</v>
      </c>
      <c r="W22" s="35"/>
      <c r="X22" s="139" t="n">
        <v>0</v>
      </c>
      <c r="Y22" s="48"/>
    </row>
    <row r="23" s="102" customFormat="true" ht="18" hidden="false" customHeight="true" outlineLevel="0" collapsed="false">
      <c r="A23" s="29" t="s">
        <v>90</v>
      </c>
      <c r="B23" s="30" t="s">
        <v>49</v>
      </c>
      <c r="C23" s="30" t="s">
        <v>50</v>
      </c>
      <c r="D23" s="31" t="s">
        <v>51</v>
      </c>
      <c r="E23" s="100" t="s">
        <v>209</v>
      </c>
      <c r="F23" s="138" t="n">
        <f aca="false">SUM(F24:F26)</f>
        <v>14897422.1</v>
      </c>
      <c r="G23" s="33" t="n">
        <f aca="false">SUM(G24:G26)</f>
        <v>16526</v>
      </c>
      <c r="H23" s="138" t="n">
        <f aca="false">SUM(H24:H26)</f>
        <v>16526000</v>
      </c>
      <c r="I23" s="33" t="n">
        <f aca="false">SUM(I24:I26)</f>
        <v>16526</v>
      </c>
      <c r="J23" s="34" t="n">
        <f aca="false">SUM(J24:J26)</f>
        <v>5882.7</v>
      </c>
      <c r="K23" s="33" t="n">
        <f aca="false">SUM(K24:K26)</f>
        <v>0</v>
      </c>
      <c r="L23" s="55" t="n">
        <f aca="false">SUM(L24:L26)</f>
        <v>16526</v>
      </c>
      <c r="M23" s="33" t="n">
        <f aca="false">L23/F23*100</f>
        <v>0.110931944393252</v>
      </c>
      <c r="N23" s="129" t="n">
        <f aca="false">SUM(N24:N26)</f>
        <v>12698728.27</v>
      </c>
      <c r="O23" s="34" t="n">
        <f aca="false">SUM(O24:O26)</f>
        <v>15985.4</v>
      </c>
      <c r="P23" s="55" t="n">
        <f aca="false">SUM(P24:P26)</f>
        <v>21277</v>
      </c>
      <c r="Q23" s="129" t="n">
        <f aca="false">SUM(Q24:Q26)</f>
        <v>16783000</v>
      </c>
      <c r="R23" s="34" t="n">
        <f aca="false">SUM(P23/F23*100)</f>
        <v>0.14282336807789</v>
      </c>
      <c r="S23" s="129" t="n">
        <f aca="false">SUM(S24:S26)</f>
        <v>17894000</v>
      </c>
      <c r="T23" s="34" t="n">
        <f aca="false">S23/Q23*100</f>
        <v>106.619793839004</v>
      </c>
      <c r="U23" s="34" t="n">
        <f aca="false">SUM(S23/P23*100)</f>
        <v>84100.2020961602</v>
      </c>
      <c r="V23" s="129" t="n">
        <f aca="false">SUM(V24:V26)</f>
        <v>18286000</v>
      </c>
      <c r="W23" s="34" t="n">
        <f aca="false">V23/S23*100</f>
        <v>102.1906784397</v>
      </c>
      <c r="X23" s="129" t="n">
        <f aca="false">SUM(X24:X26)</f>
        <v>19015000</v>
      </c>
      <c r="Y23" s="33" t="n">
        <f aca="false">X23/V23*100</f>
        <v>103.986656458493</v>
      </c>
    </row>
    <row r="24" customFormat="false" ht="45.75" hidden="false" customHeight="true" outlineLevel="0" collapsed="false">
      <c r="A24" s="43" t="s">
        <v>93</v>
      </c>
      <c r="B24" s="44" t="s">
        <v>56</v>
      </c>
      <c r="C24" s="44" t="s">
        <v>50</v>
      </c>
      <c r="D24" s="45" t="s">
        <v>57</v>
      </c>
      <c r="E24" s="105" t="s">
        <v>210</v>
      </c>
      <c r="F24" s="132" t="n">
        <v>14870822.1</v>
      </c>
      <c r="G24" s="35" t="n">
        <v>16406</v>
      </c>
      <c r="H24" s="132" t="n">
        <v>16406000</v>
      </c>
      <c r="I24" s="35" t="n">
        <v>16406</v>
      </c>
      <c r="J24" s="35" t="n">
        <v>5862.7</v>
      </c>
      <c r="K24" s="104"/>
      <c r="L24" s="57" t="n">
        <v>16406</v>
      </c>
      <c r="M24" s="35" t="n">
        <f aca="false">L24/F24*100</f>
        <v>0.110323423208728</v>
      </c>
      <c r="N24" s="132" t="n">
        <v>12378728.27</v>
      </c>
      <c r="O24" s="35" t="n">
        <v>15610.4</v>
      </c>
      <c r="P24" s="134" t="n">
        <f aca="false">16406+3300+1194</f>
        <v>20900</v>
      </c>
      <c r="Q24" s="132" t="n">
        <f aca="false">16406000</f>
        <v>16406000</v>
      </c>
      <c r="R24" s="35" t="n">
        <f aca="false">SUM(P24/F24*100)</f>
        <v>0.140543675793149</v>
      </c>
      <c r="S24" s="132" t="n">
        <f aca="false">(17067+116+307+367)*1000</f>
        <v>17857000</v>
      </c>
      <c r="T24" s="35" t="n">
        <f aca="false">S24/Q24*100</f>
        <v>108.844325246861</v>
      </c>
      <c r="U24" s="35" t="n">
        <f aca="false">SUM(S24/P24*100)</f>
        <v>85440.1913875598</v>
      </c>
      <c r="V24" s="132" t="n">
        <f aca="false">(17755+116+378)*1000</f>
        <v>18249000</v>
      </c>
      <c r="W24" s="35" t="n">
        <f aca="false">V24/S24*100</f>
        <v>102.195217561741</v>
      </c>
      <c r="X24" s="132" t="n">
        <f aca="false">(18470+116+392)*1000</f>
        <v>18978000</v>
      </c>
      <c r="Y24" s="48" t="n">
        <f aca="false">X24/V24*100</f>
        <v>103.994739437777</v>
      </c>
    </row>
    <row r="25" customFormat="false" ht="30" hidden="false" customHeight="false" outlineLevel="0" collapsed="false">
      <c r="A25" s="43" t="s">
        <v>97</v>
      </c>
      <c r="B25" s="44" t="s">
        <v>56</v>
      </c>
      <c r="C25" s="44" t="s">
        <v>50</v>
      </c>
      <c r="D25" s="45" t="s">
        <v>57</v>
      </c>
      <c r="E25" s="103" t="s">
        <v>98</v>
      </c>
      <c r="F25" s="132" t="n">
        <v>25000</v>
      </c>
      <c r="G25" s="35" t="n">
        <v>35</v>
      </c>
      <c r="H25" s="132" t="n">
        <v>35000</v>
      </c>
      <c r="I25" s="35" t="n">
        <v>35</v>
      </c>
      <c r="J25" s="136" t="n">
        <v>20</v>
      </c>
      <c r="K25" s="104"/>
      <c r="L25" s="57" t="n">
        <v>35</v>
      </c>
      <c r="M25" s="35" t="n">
        <f aca="false">L25/F25*100</f>
        <v>0.14</v>
      </c>
      <c r="N25" s="135" t="n">
        <v>320000</v>
      </c>
      <c r="O25" s="136" t="n">
        <v>375</v>
      </c>
      <c r="P25" s="134" t="n">
        <f aca="false">35+340</f>
        <v>375</v>
      </c>
      <c r="Q25" s="132" t="n">
        <f aca="false">35000+340000</f>
        <v>375000</v>
      </c>
      <c r="R25" s="35" t="n">
        <f aca="false">SUM(P25/F25*100)</f>
        <v>1.5</v>
      </c>
      <c r="S25" s="132" t="n">
        <v>35000</v>
      </c>
      <c r="T25" s="35" t="n">
        <f aca="false">S25/Q25*100</f>
        <v>9.33333333333333</v>
      </c>
      <c r="U25" s="35" t="n">
        <f aca="false">SUM(S25/P25*100)</f>
        <v>9333.33333333333</v>
      </c>
      <c r="V25" s="132" t="n">
        <v>35000</v>
      </c>
      <c r="W25" s="35" t="n">
        <f aca="false">V25/S25*100</f>
        <v>100</v>
      </c>
      <c r="X25" s="132" t="n">
        <v>35000</v>
      </c>
      <c r="Y25" s="48" t="n">
        <f aca="false">X25/V25*100</f>
        <v>100</v>
      </c>
    </row>
    <row r="26" customFormat="false" ht="92.25" hidden="false" customHeight="true" outlineLevel="0" collapsed="false">
      <c r="A26" s="43" t="s">
        <v>95</v>
      </c>
      <c r="B26" s="44" t="s">
        <v>56</v>
      </c>
      <c r="C26" s="44" t="s">
        <v>50</v>
      </c>
      <c r="D26" s="45" t="s">
        <v>57</v>
      </c>
      <c r="E26" s="103" t="s">
        <v>96</v>
      </c>
      <c r="F26" s="132" t="n">
        <v>1600</v>
      </c>
      <c r="G26" s="35" t="n">
        <v>85</v>
      </c>
      <c r="H26" s="132" t="n">
        <v>85000</v>
      </c>
      <c r="I26" s="35" t="n">
        <v>85</v>
      </c>
      <c r="J26" s="35" t="n">
        <v>0</v>
      </c>
      <c r="K26" s="104"/>
      <c r="L26" s="57" t="n">
        <v>85</v>
      </c>
      <c r="M26" s="35" t="n">
        <f aca="false">L26/F26*100</f>
        <v>5.3125</v>
      </c>
      <c r="N26" s="139" t="n">
        <v>0</v>
      </c>
      <c r="O26" s="35" t="n">
        <v>0</v>
      </c>
      <c r="P26" s="57" t="n">
        <f aca="false">85-85+2</f>
        <v>2</v>
      </c>
      <c r="Q26" s="132" t="n">
        <f aca="false">(85-85+2)*1000</f>
        <v>2000</v>
      </c>
      <c r="R26" s="35" t="n">
        <f aca="false">SUM(P26/F26*100)</f>
        <v>0.125</v>
      </c>
      <c r="S26" s="132" t="n">
        <f aca="false">(85-83)*1000</f>
        <v>2000</v>
      </c>
      <c r="T26" s="35" t="n">
        <f aca="false">S26/Q26*100</f>
        <v>100</v>
      </c>
      <c r="U26" s="35" t="n">
        <f aca="false">SUM(S26/P26*100)</f>
        <v>100000</v>
      </c>
      <c r="V26" s="132" t="n">
        <f aca="false">(85-83)*1000</f>
        <v>2000</v>
      </c>
      <c r="W26" s="35" t="n">
        <f aca="false">V26/S26*100</f>
        <v>100</v>
      </c>
      <c r="X26" s="132" t="n">
        <f aca="false">(85-83)*1000</f>
        <v>2000</v>
      </c>
      <c r="Y26" s="48" t="n">
        <f aca="false">X26/V26*100</f>
        <v>100</v>
      </c>
    </row>
    <row r="27" customFormat="false" ht="45" hidden="false" customHeight="true" outlineLevel="0" collapsed="false">
      <c r="A27" s="29" t="s">
        <v>99</v>
      </c>
      <c r="B27" s="30" t="s">
        <v>49</v>
      </c>
      <c r="C27" s="30" t="s">
        <v>50</v>
      </c>
      <c r="D27" s="31" t="s">
        <v>51</v>
      </c>
      <c r="E27" s="100" t="s">
        <v>100</v>
      </c>
      <c r="F27" s="140" t="n">
        <v>-1001.05</v>
      </c>
      <c r="G27" s="136" t="n">
        <v>0</v>
      </c>
      <c r="H27" s="139" t="n">
        <v>0</v>
      </c>
      <c r="I27" s="136" t="n">
        <v>0</v>
      </c>
      <c r="J27" s="34"/>
      <c r="K27" s="101"/>
      <c r="L27" s="137" t="n">
        <v>0</v>
      </c>
      <c r="M27" s="136" t="n">
        <f aca="false">L27/F27*100</f>
        <v>-0</v>
      </c>
      <c r="N27" s="129" t="n">
        <v>-23.95</v>
      </c>
      <c r="O27" s="34"/>
      <c r="P27" s="137" t="n">
        <v>0</v>
      </c>
      <c r="Q27" s="139" t="n">
        <v>0</v>
      </c>
      <c r="R27" s="136" t="n">
        <f aca="false">SUM(P27/F27*100)</f>
        <v>0</v>
      </c>
      <c r="S27" s="139" t="n">
        <v>0</v>
      </c>
      <c r="T27" s="34"/>
      <c r="U27" s="34" t="e">
        <f aca="false">SUM(S27/P27*100)</f>
        <v>#DIV/0!</v>
      </c>
      <c r="V27" s="139" t="n">
        <v>0</v>
      </c>
      <c r="W27" s="34"/>
      <c r="X27" s="139" t="n">
        <v>0</v>
      </c>
      <c r="Y27" s="33"/>
    </row>
    <row r="28" customFormat="false" ht="24" hidden="true" customHeight="true" outlineLevel="0" collapsed="false">
      <c r="A28" s="29"/>
      <c r="B28" s="30"/>
      <c r="C28" s="30"/>
      <c r="D28" s="31"/>
      <c r="E28" s="131" t="s">
        <v>341</v>
      </c>
      <c r="F28" s="140" t="n">
        <f aca="false">SUM(F29+F40+F42+F45+F54+F90)</f>
        <v>96299069.76</v>
      </c>
      <c r="G28" s="136" t="n">
        <f aca="false">SUM(G29+G40+G42+G45+G54+G90)</f>
        <v>76408</v>
      </c>
      <c r="H28" s="135" t="n">
        <f aca="false">SUM(H29+H40+H42+H45+H54+H90)</f>
        <v>82745000</v>
      </c>
      <c r="I28" s="136" t="n">
        <f aca="false">SUM(I29+I40+I42+I45+I54+I90)</f>
        <v>116603</v>
      </c>
      <c r="J28" s="34" t="n">
        <f aca="false">SUM(J29+J40+J42+J45+J54+J90)</f>
        <v>70496.7</v>
      </c>
      <c r="K28" s="101" t="e">
        <f aca="false">SUM(K29+K40+K42+K45+K54+K90)</f>
        <v>#VALUE!</v>
      </c>
      <c r="L28" s="137" t="n">
        <f aca="false">SUM(L29+L40+L42+L45+L54+L90)</f>
        <v>126649</v>
      </c>
      <c r="M28" s="136"/>
      <c r="N28" s="129" t="n">
        <f aca="false">SUM(N29+N40+N42+N45+N54+N90)</f>
        <v>100656683.44</v>
      </c>
      <c r="O28" s="34" t="n">
        <f aca="false">SUM(O29+O40+O42+O45+O54+O90)</f>
        <v>106416.73</v>
      </c>
      <c r="P28" s="137" t="n">
        <f aca="false">SUM(P29+P40+P42+P45+P54+P90)</f>
        <v>122522</v>
      </c>
      <c r="Q28" s="135" t="n">
        <f aca="false">SUM(Q29+Q40+Q42+Q45+Q54+Q90)</f>
        <v>125247000</v>
      </c>
      <c r="R28" s="136" t="n">
        <f aca="false">SUM(P28/F28*100)</f>
        <v>0.127230720198392</v>
      </c>
      <c r="S28" s="135" t="n">
        <f aca="false">SUM(S29+S40+S42+S45+S54+S90)</f>
        <v>79611000</v>
      </c>
      <c r="T28" s="34" t="n">
        <f aca="false">S28/Q28*100</f>
        <v>63.5631991185418</v>
      </c>
      <c r="U28" s="34" t="n">
        <f aca="false">SUM(S28/P28*100)</f>
        <v>64976.9021073766</v>
      </c>
      <c r="V28" s="135" t="n">
        <f aca="false">SUM(V29+V40+V42+V45+V54+V90)</f>
        <v>77083000</v>
      </c>
      <c r="W28" s="34" t="n">
        <f aca="false">V28/S28*100</f>
        <v>96.8245594201806</v>
      </c>
      <c r="X28" s="135" t="n">
        <f aca="false">SUM(X29+X40+X42+X45+X54+X90)</f>
        <v>75838000</v>
      </c>
      <c r="Y28" s="33" t="n">
        <f aca="false">X28/V28*100</f>
        <v>98.3848578804665</v>
      </c>
    </row>
    <row r="29" s="102" customFormat="true" ht="42.75" hidden="false" customHeight="false" outlineLevel="0" collapsed="false">
      <c r="A29" s="29" t="s">
        <v>105</v>
      </c>
      <c r="B29" s="30" t="s">
        <v>49</v>
      </c>
      <c r="C29" s="30" t="s">
        <v>50</v>
      </c>
      <c r="D29" s="31" t="s">
        <v>51</v>
      </c>
      <c r="E29" s="100" t="s">
        <v>106</v>
      </c>
      <c r="F29" s="138" t="n">
        <f aca="false">SUM(F30:F37)</f>
        <v>44529477.85</v>
      </c>
      <c r="G29" s="33" t="n">
        <f aca="false">SUM(G30:G37)</f>
        <v>47776</v>
      </c>
      <c r="H29" s="138" t="n">
        <f aca="false">SUM(H30:H37)</f>
        <v>47776000</v>
      </c>
      <c r="I29" s="33" t="n">
        <f aca="false">SUM(I30:I37)</f>
        <v>47776</v>
      </c>
      <c r="J29" s="34" t="n">
        <f aca="false">SUM(J30:J37)</f>
        <v>20869.9</v>
      </c>
      <c r="K29" s="33" t="n">
        <f aca="false">SUM(K30:K37)</f>
        <v>0</v>
      </c>
      <c r="L29" s="55" t="n">
        <f aca="false">SUM(L30:L37)</f>
        <v>49361</v>
      </c>
      <c r="M29" s="33" t="n">
        <f aca="false">L29/F29*100</f>
        <v>0.110850165740266</v>
      </c>
      <c r="N29" s="129" t="n">
        <f aca="false">SUM(N30:N37)</f>
        <v>37168565.82</v>
      </c>
      <c r="O29" s="34" t="n">
        <f aca="false">SUM(O30:O37)</f>
        <v>40286.298</v>
      </c>
      <c r="P29" s="55" t="n">
        <f aca="false">SUM(P30:P37)</f>
        <v>49002</v>
      </c>
      <c r="Q29" s="129" t="n">
        <f aca="false">SUM(Q30:Q37)</f>
        <v>49002000</v>
      </c>
      <c r="R29" s="34" t="n">
        <f aca="false">SUM(P29/F29*100)</f>
        <v>0.110043958218118</v>
      </c>
      <c r="S29" s="129" t="n">
        <f aca="false">SUM(S30:S37)</f>
        <v>50870000</v>
      </c>
      <c r="T29" s="34" t="n">
        <f aca="false">S29/Q29*100</f>
        <v>103.812089302477</v>
      </c>
      <c r="U29" s="34" t="n">
        <f aca="false">SUM(S29/P29*100)</f>
        <v>103812.089302477</v>
      </c>
      <c r="V29" s="129" t="n">
        <f aca="false">SUM(V30:V37)</f>
        <v>51384000</v>
      </c>
      <c r="W29" s="34" t="n">
        <f aca="false">V29/S29*100</f>
        <v>101.01041871437</v>
      </c>
      <c r="X29" s="129" t="n">
        <f aca="false">SUM(X30:X37)</f>
        <v>51920000</v>
      </c>
      <c r="Y29" s="33" t="n">
        <f aca="false">X29/V29*100</f>
        <v>101.043126264985</v>
      </c>
    </row>
    <row r="30" customFormat="false" ht="60" hidden="false" customHeight="false" outlineLevel="0" collapsed="false">
      <c r="A30" s="43" t="s">
        <v>107</v>
      </c>
      <c r="B30" s="44" t="s">
        <v>80</v>
      </c>
      <c r="C30" s="44" t="s">
        <v>50</v>
      </c>
      <c r="D30" s="45" t="s">
        <v>108</v>
      </c>
      <c r="E30" s="103" t="s">
        <v>213</v>
      </c>
      <c r="F30" s="132" t="n">
        <v>42282.4</v>
      </c>
      <c r="G30" s="35" t="n">
        <v>42</v>
      </c>
      <c r="H30" s="132" t="n">
        <v>42000</v>
      </c>
      <c r="I30" s="35" t="n">
        <v>42</v>
      </c>
      <c r="J30" s="35" t="n">
        <v>0</v>
      </c>
      <c r="K30" s="104"/>
      <c r="L30" s="57" t="n">
        <v>42</v>
      </c>
      <c r="M30" s="35" t="n">
        <f aca="false">L30/F30*100</f>
        <v>0.0993321098140124</v>
      </c>
      <c r="N30" s="132" t="n">
        <v>51004.21</v>
      </c>
      <c r="O30" s="35" t="n">
        <v>51</v>
      </c>
      <c r="P30" s="57" t="n">
        <f aca="false">42+9</f>
        <v>51</v>
      </c>
      <c r="Q30" s="132" t="n">
        <f aca="false">42000+9000</f>
        <v>51000</v>
      </c>
      <c r="R30" s="35" t="n">
        <f aca="false">SUM(P30/F30*100)</f>
        <v>0.120617561917015</v>
      </c>
      <c r="S30" s="132" t="n">
        <f aca="false">(42+5)*1000</f>
        <v>47000</v>
      </c>
      <c r="T30" s="35" t="n">
        <f aca="false">S30/Q30*100</f>
        <v>92.156862745098</v>
      </c>
      <c r="U30" s="35" t="n">
        <f aca="false">SUM(S30/P30*100)</f>
        <v>92156.862745098</v>
      </c>
      <c r="V30" s="132" t="n">
        <f aca="false">(42+5)*1000</f>
        <v>47000</v>
      </c>
      <c r="W30" s="35" t="n">
        <f aca="false">V30/S30*100</f>
        <v>100</v>
      </c>
      <c r="X30" s="132" t="n">
        <f aca="false">42000+5000</f>
        <v>47000</v>
      </c>
      <c r="Y30" s="48" t="n">
        <f aca="false">X30/V30*100</f>
        <v>100</v>
      </c>
    </row>
    <row r="31" customFormat="false" ht="78" hidden="false" customHeight="true" outlineLevel="0" collapsed="false">
      <c r="A31" s="43" t="s">
        <v>113</v>
      </c>
      <c r="B31" s="44" t="s">
        <v>80</v>
      </c>
      <c r="C31" s="44" t="s">
        <v>50</v>
      </c>
      <c r="D31" s="45" t="s">
        <v>108</v>
      </c>
      <c r="E31" s="103" t="s">
        <v>114</v>
      </c>
      <c r="F31" s="132" t="n">
        <v>26972833.67</v>
      </c>
      <c r="G31" s="35" t="n">
        <v>29041</v>
      </c>
      <c r="H31" s="132" t="n">
        <v>29041000</v>
      </c>
      <c r="I31" s="35" t="n">
        <v>29041</v>
      </c>
      <c r="J31" s="35" t="n">
        <v>12157.4</v>
      </c>
      <c r="K31" s="104"/>
      <c r="L31" s="57" t="n">
        <v>29479</v>
      </c>
      <c r="M31" s="35" t="n">
        <f aca="false">L31/F31*100</f>
        <v>0.109291446203472</v>
      </c>
      <c r="N31" s="132" t="n">
        <v>22588593.84</v>
      </c>
      <c r="O31" s="35" t="n">
        <v>24136.1</v>
      </c>
      <c r="P31" s="57" t="n">
        <v>29479</v>
      </c>
      <c r="Q31" s="132" t="n">
        <v>29479000</v>
      </c>
      <c r="R31" s="35" t="n">
        <f aca="false">SUM(P31/F31*100)</f>
        <v>0.109291446203472</v>
      </c>
      <c r="S31" s="132" t="n">
        <v>30658000</v>
      </c>
      <c r="T31" s="35" t="n">
        <f aca="false">S31/Q31*100</f>
        <v>103.999457240748</v>
      </c>
      <c r="U31" s="35" t="n">
        <f aca="false">SUM(S31/P31*100)</f>
        <v>103999.457240748</v>
      </c>
      <c r="V31" s="132" t="n">
        <v>30658000</v>
      </c>
      <c r="W31" s="35" t="n">
        <f aca="false">V31/S31*100</f>
        <v>100</v>
      </c>
      <c r="X31" s="132" t="n">
        <v>30658000</v>
      </c>
      <c r="Y31" s="48" t="n">
        <f aca="false">X31/V31*100</f>
        <v>100</v>
      </c>
    </row>
    <row r="32" customFormat="false" ht="75" hidden="false" customHeight="true" outlineLevel="0" collapsed="false">
      <c r="A32" s="43" t="s">
        <v>116</v>
      </c>
      <c r="B32" s="44" t="s">
        <v>80</v>
      </c>
      <c r="C32" s="44" t="s">
        <v>50</v>
      </c>
      <c r="D32" s="45" t="s">
        <v>108</v>
      </c>
      <c r="E32" s="103" t="s">
        <v>214</v>
      </c>
      <c r="F32" s="132" t="n">
        <v>991035.4</v>
      </c>
      <c r="G32" s="35" t="n">
        <v>1321</v>
      </c>
      <c r="H32" s="132" t="n">
        <v>1321000</v>
      </c>
      <c r="I32" s="35" t="n">
        <v>1321</v>
      </c>
      <c r="J32" s="35" t="n">
        <v>960.1</v>
      </c>
      <c r="K32" s="104"/>
      <c r="L32" s="57" t="n">
        <v>1751</v>
      </c>
      <c r="M32" s="35" t="n">
        <f aca="false">L32/F32*100</f>
        <v>0.176683900494372</v>
      </c>
      <c r="N32" s="132" t="n">
        <v>1134864.4</v>
      </c>
      <c r="O32" s="35" t="n">
        <v>1199.2</v>
      </c>
      <c r="P32" s="57" t="n">
        <f aca="false">1751-430</f>
        <v>1321</v>
      </c>
      <c r="Q32" s="132" t="n">
        <f aca="false">1751000-430000</f>
        <v>1321000</v>
      </c>
      <c r="R32" s="35" t="n">
        <f aca="false">SUM(P32/F32*100)</f>
        <v>0.133294935781305</v>
      </c>
      <c r="S32" s="132" t="n">
        <v>1321000</v>
      </c>
      <c r="T32" s="35" t="n">
        <f aca="false">S32/Q32*100</f>
        <v>100</v>
      </c>
      <c r="U32" s="35" t="n">
        <f aca="false">SUM(S32/P32*100)</f>
        <v>100000</v>
      </c>
      <c r="V32" s="132" t="n">
        <v>1321000</v>
      </c>
      <c r="W32" s="35" t="n">
        <f aca="false">V32/S32*100</f>
        <v>100</v>
      </c>
      <c r="X32" s="132" t="n">
        <v>1321000</v>
      </c>
      <c r="Y32" s="48" t="n">
        <f aca="false">X32/V32*100</f>
        <v>100</v>
      </c>
    </row>
    <row r="33" customFormat="false" ht="61.5" hidden="false" customHeight="true" outlineLevel="0" collapsed="false">
      <c r="A33" s="43" t="s">
        <v>119</v>
      </c>
      <c r="B33" s="44" t="s">
        <v>80</v>
      </c>
      <c r="C33" s="44" t="s">
        <v>50</v>
      </c>
      <c r="D33" s="45" t="s">
        <v>108</v>
      </c>
      <c r="E33" s="103" t="s">
        <v>342</v>
      </c>
      <c r="F33" s="132" t="n">
        <v>373502.93</v>
      </c>
      <c r="G33" s="35" t="n">
        <v>540</v>
      </c>
      <c r="H33" s="132" t="n">
        <v>540000</v>
      </c>
      <c r="I33" s="35" t="n">
        <v>540</v>
      </c>
      <c r="J33" s="35" t="n">
        <v>84</v>
      </c>
      <c r="K33" s="104"/>
      <c r="L33" s="57" t="n">
        <v>171</v>
      </c>
      <c r="M33" s="35" t="n">
        <f aca="false">L33/F33*100</f>
        <v>0.0457827733774404</v>
      </c>
      <c r="N33" s="132" t="n">
        <v>228175.01</v>
      </c>
      <c r="O33" s="35" t="n">
        <v>248.5</v>
      </c>
      <c r="P33" s="57" t="n">
        <f aca="false">171+90</f>
        <v>261</v>
      </c>
      <c r="Q33" s="132" t="n">
        <f aca="false">171000+90000</f>
        <v>261000</v>
      </c>
      <c r="R33" s="35" t="n">
        <f aca="false">SUM(P33/F33*100)</f>
        <v>0.0698789698918828</v>
      </c>
      <c r="S33" s="132" t="n">
        <f aca="false">(171+90)*1000</f>
        <v>261000</v>
      </c>
      <c r="T33" s="35" t="n">
        <f aca="false">S33/Q33*100</f>
        <v>100</v>
      </c>
      <c r="U33" s="35" t="n">
        <f aca="false">SUM(S33/P33*100)</f>
        <v>100000</v>
      </c>
      <c r="V33" s="132" t="n">
        <f aca="false">171000+90000</f>
        <v>261000</v>
      </c>
      <c r="W33" s="35" t="n">
        <f aca="false">V33/S33*100</f>
        <v>100</v>
      </c>
      <c r="X33" s="132" t="n">
        <f aca="false">171000+90000</f>
        <v>261000</v>
      </c>
      <c r="Y33" s="48" t="n">
        <f aca="false">X33/V33*100</f>
        <v>100</v>
      </c>
    </row>
    <row r="34" customFormat="false" ht="35.25" hidden="false" customHeight="true" outlineLevel="0" collapsed="false">
      <c r="A34" s="43" t="s">
        <v>122</v>
      </c>
      <c r="B34" s="44" t="s">
        <v>80</v>
      </c>
      <c r="C34" s="44" t="s">
        <v>50</v>
      </c>
      <c r="D34" s="45" t="s">
        <v>108</v>
      </c>
      <c r="E34" s="103" t="s">
        <v>123</v>
      </c>
      <c r="F34" s="132" t="n">
        <v>4406235.15</v>
      </c>
      <c r="G34" s="35" t="n">
        <v>4623</v>
      </c>
      <c r="H34" s="132" t="n">
        <v>4623000</v>
      </c>
      <c r="I34" s="35" t="n">
        <v>4623</v>
      </c>
      <c r="J34" s="35" t="n">
        <v>2822</v>
      </c>
      <c r="K34" s="104"/>
      <c r="L34" s="57" t="n">
        <v>5374</v>
      </c>
      <c r="M34" s="35" t="n">
        <f aca="false">L34/F34*100</f>
        <v>0.121963531610427</v>
      </c>
      <c r="N34" s="132" t="n">
        <v>4520563.34</v>
      </c>
      <c r="O34" s="35" t="n">
        <v>4564.683</v>
      </c>
      <c r="P34" s="57" t="n">
        <f aca="false">5374</f>
        <v>5374</v>
      </c>
      <c r="Q34" s="132" t="n">
        <f aca="false">5374000</f>
        <v>5374000</v>
      </c>
      <c r="R34" s="35" t="n">
        <f aca="false">SUM(P34/F34*100)</f>
        <v>0.121963531610427</v>
      </c>
      <c r="S34" s="132" t="n">
        <f aca="false">(4432+942)*1000</f>
        <v>5374000</v>
      </c>
      <c r="T34" s="35" t="n">
        <f aca="false">S34/Q34*100</f>
        <v>100</v>
      </c>
      <c r="U34" s="35" t="n">
        <f aca="false">SUM(S34/P34*100)</f>
        <v>100000</v>
      </c>
      <c r="V34" s="132" t="n">
        <f aca="false">(4432+942)*1000</f>
        <v>5374000</v>
      </c>
      <c r="W34" s="35" t="n">
        <f aca="false">V34/S34*100</f>
        <v>100</v>
      </c>
      <c r="X34" s="132" t="n">
        <f aca="false">(4432+942)*1000</f>
        <v>5374000</v>
      </c>
      <c r="Y34" s="48" t="n">
        <f aca="false">X34/V34*100</f>
        <v>100</v>
      </c>
    </row>
    <row r="35" customFormat="false" ht="78" hidden="false" customHeight="true" outlineLevel="0" collapsed="false">
      <c r="A35" s="43" t="s">
        <v>216</v>
      </c>
      <c r="B35" s="44" t="s">
        <v>80</v>
      </c>
      <c r="C35" s="44" t="s">
        <v>50</v>
      </c>
      <c r="D35" s="45" t="s">
        <v>108</v>
      </c>
      <c r="E35" s="103" t="s">
        <v>343</v>
      </c>
      <c r="F35" s="141" t="n">
        <v>34131.92</v>
      </c>
      <c r="G35" s="136" t="n">
        <v>35</v>
      </c>
      <c r="H35" s="135" t="n">
        <v>35000</v>
      </c>
      <c r="I35" s="136" t="n">
        <v>35</v>
      </c>
      <c r="J35" s="35" t="n">
        <v>4.2</v>
      </c>
      <c r="K35" s="104"/>
      <c r="L35" s="57" t="n">
        <v>35</v>
      </c>
      <c r="M35" s="35" t="n">
        <f aca="false">L35/F35*100</f>
        <v>0.102543308433865</v>
      </c>
      <c r="N35" s="132" t="n">
        <v>5919.58</v>
      </c>
      <c r="O35" s="35" t="n">
        <v>5.9</v>
      </c>
      <c r="P35" s="57" t="n">
        <f aca="false">35-28</f>
        <v>7</v>
      </c>
      <c r="Q35" s="132" t="n">
        <f aca="false">35000-28000</f>
        <v>7000</v>
      </c>
      <c r="R35" s="35" t="n">
        <f aca="false">SUM(P35/F35*100)</f>
        <v>0.020508661686773</v>
      </c>
      <c r="S35" s="135" t="n">
        <f aca="false">(35-28)*1000</f>
        <v>7000</v>
      </c>
      <c r="T35" s="35" t="n">
        <f aca="false">S35/Q35*100</f>
        <v>100</v>
      </c>
      <c r="U35" s="35" t="n">
        <f aca="false">SUM(S35/P35*100)</f>
        <v>100000</v>
      </c>
      <c r="V35" s="135" t="n">
        <f aca="false">35000-28000</f>
        <v>7000</v>
      </c>
      <c r="W35" s="35" t="n">
        <f aca="false">V35/S35*100</f>
        <v>100</v>
      </c>
      <c r="X35" s="135" t="n">
        <f aca="false">35000-28000</f>
        <v>7000</v>
      </c>
      <c r="Y35" s="48" t="n">
        <f aca="false">X35/V35*100</f>
        <v>100</v>
      </c>
    </row>
    <row r="36" customFormat="false" ht="47.25" hidden="false" customHeight="true" outlineLevel="0" collapsed="false">
      <c r="A36" s="43" t="s">
        <v>124</v>
      </c>
      <c r="B36" s="44" t="s">
        <v>80</v>
      </c>
      <c r="C36" s="44" t="s">
        <v>50</v>
      </c>
      <c r="D36" s="45" t="s">
        <v>108</v>
      </c>
      <c r="E36" s="103" t="s">
        <v>125</v>
      </c>
      <c r="F36" s="135" t="n">
        <v>64500</v>
      </c>
      <c r="G36" s="142"/>
      <c r="H36" s="135"/>
      <c r="I36" s="142"/>
      <c r="J36" s="143" t="n">
        <v>335.4</v>
      </c>
      <c r="K36" s="144"/>
      <c r="L36" s="145" t="n">
        <v>335</v>
      </c>
      <c r="M36" s="133" t="n">
        <f aca="false">L36/F36*100</f>
        <v>0.51937984496124</v>
      </c>
      <c r="N36" s="135" t="n">
        <v>335400</v>
      </c>
      <c r="O36" s="143" t="n">
        <v>335.4</v>
      </c>
      <c r="P36" s="145" t="n">
        <v>335</v>
      </c>
      <c r="Q36" s="132" t="n">
        <v>335000</v>
      </c>
      <c r="R36" s="133" t="n">
        <f aca="false">SUM(P36/F36*100)</f>
        <v>0.51937984496124</v>
      </c>
      <c r="S36" s="135" t="n">
        <v>335000</v>
      </c>
      <c r="T36" s="35" t="n">
        <f aca="false">S36/Q36*100</f>
        <v>100</v>
      </c>
      <c r="U36" s="35" t="n">
        <f aca="false">SUM(S36/P36*100)</f>
        <v>100000</v>
      </c>
      <c r="V36" s="135" t="n">
        <v>335000</v>
      </c>
      <c r="W36" s="133" t="n">
        <f aca="false">V36/S36*100</f>
        <v>100</v>
      </c>
      <c r="X36" s="135" t="n">
        <v>335000</v>
      </c>
      <c r="Y36" s="144" t="n">
        <f aca="false">X36/V36*100</f>
        <v>100</v>
      </c>
    </row>
    <row r="37" customFormat="false" ht="77.25" hidden="false" customHeight="true" outlineLevel="0" collapsed="false">
      <c r="A37" s="43" t="s">
        <v>127</v>
      </c>
      <c r="B37" s="44" t="s">
        <v>80</v>
      </c>
      <c r="C37" s="44" t="s">
        <v>50</v>
      </c>
      <c r="D37" s="45" t="s">
        <v>108</v>
      </c>
      <c r="E37" s="103" t="s">
        <v>218</v>
      </c>
      <c r="F37" s="132" t="n">
        <f aca="false">SUM(F38:F39)</f>
        <v>11644956.38</v>
      </c>
      <c r="G37" s="35" t="n">
        <f aca="false">SUM(G38:G39)</f>
        <v>12174</v>
      </c>
      <c r="H37" s="132" t="n">
        <f aca="false">SUM(H38:H39)</f>
        <v>12174000</v>
      </c>
      <c r="I37" s="35" t="n">
        <f aca="false">SUM(I38:I39)</f>
        <v>12174</v>
      </c>
      <c r="J37" s="35" t="n">
        <f aca="false">SUM(J38:J39)</f>
        <v>4506.8</v>
      </c>
      <c r="K37" s="104"/>
      <c r="L37" s="57" t="n">
        <f aca="false">SUM(L38:L39)</f>
        <v>12174</v>
      </c>
      <c r="M37" s="35" t="n">
        <f aca="false">L37/F37*100</f>
        <v>0.104543113797392</v>
      </c>
      <c r="N37" s="132" t="n">
        <f aca="false">SUM(N38:N39)</f>
        <v>8304045.44</v>
      </c>
      <c r="O37" s="35" t="n">
        <f aca="false">SUM(O38:O39)</f>
        <v>9745.515</v>
      </c>
      <c r="P37" s="57" t="n">
        <f aca="false">SUM(P38:P39)</f>
        <v>12174</v>
      </c>
      <c r="Q37" s="132" t="n">
        <f aca="false">SUM(Q38:Q39)</f>
        <v>12174000</v>
      </c>
      <c r="R37" s="35" t="n">
        <f aca="false">SUM(P37/F37*100)</f>
        <v>0.104543113797392</v>
      </c>
      <c r="S37" s="132" t="n">
        <f aca="false">SUM(S38:S39)</f>
        <v>12867000</v>
      </c>
      <c r="T37" s="35" t="n">
        <f aca="false">S37/Q37*100</f>
        <v>105.692459339576</v>
      </c>
      <c r="U37" s="35" t="n">
        <f aca="false">SUM(S37/P37*100)</f>
        <v>105692.459339576</v>
      </c>
      <c r="V37" s="132" t="n">
        <f aca="false">SUM(V38:V39)</f>
        <v>13381000</v>
      </c>
      <c r="W37" s="35" t="n">
        <f aca="false">V37/S37*100</f>
        <v>103.99471516282</v>
      </c>
      <c r="X37" s="132" t="n">
        <f aca="false">SUM(X38:X39)</f>
        <v>13917000</v>
      </c>
      <c r="Y37" s="48" t="n">
        <f aca="false">X37/V37*100</f>
        <v>104.00567969509</v>
      </c>
    </row>
    <row r="38" customFormat="false" ht="30" hidden="true" customHeight="true" outlineLevel="0" collapsed="false">
      <c r="A38" s="43"/>
      <c r="B38" s="44"/>
      <c r="C38" s="44" t="s">
        <v>344</v>
      </c>
      <c r="D38" s="45"/>
      <c r="E38" s="103"/>
      <c r="F38" s="132" t="n">
        <v>2404425.6</v>
      </c>
      <c r="G38" s="35" t="n">
        <v>2335</v>
      </c>
      <c r="H38" s="132" t="n">
        <v>2335000</v>
      </c>
      <c r="I38" s="35" t="n">
        <v>2335</v>
      </c>
      <c r="J38" s="35" t="n">
        <v>964.2</v>
      </c>
      <c r="K38" s="104"/>
      <c r="L38" s="57" t="n">
        <v>2335</v>
      </c>
      <c r="M38" s="35"/>
      <c r="N38" s="132" t="n">
        <v>1525617.39</v>
      </c>
      <c r="O38" s="35" t="n">
        <v>2078.315</v>
      </c>
      <c r="P38" s="134" t="n">
        <v>2335</v>
      </c>
      <c r="Q38" s="132" t="n">
        <v>2335000</v>
      </c>
      <c r="R38" s="35"/>
      <c r="S38" s="132" t="n">
        <v>2245000</v>
      </c>
      <c r="T38" s="35" t="n">
        <f aca="false">S38/Q38*100</f>
        <v>96.1456102783726</v>
      </c>
      <c r="U38" s="35" t="n">
        <f aca="false">SUM(S38/P38*100)</f>
        <v>96145.6102783726</v>
      </c>
      <c r="V38" s="132" t="n">
        <v>2245000</v>
      </c>
      <c r="W38" s="35"/>
      <c r="X38" s="132" t="n">
        <v>2245000</v>
      </c>
      <c r="Y38" s="48"/>
    </row>
    <row r="39" customFormat="false" ht="23.25" hidden="true" customHeight="true" outlineLevel="0" collapsed="false">
      <c r="A39" s="43"/>
      <c r="B39" s="44"/>
      <c r="C39" s="44" t="s">
        <v>345</v>
      </c>
      <c r="D39" s="45"/>
      <c r="E39" s="103" t="s">
        <v>346</v>
      </c>
      <c r="F39" s="132" t="n">
        <v>9240530.78</v>
      </c>
      <c r="G39" s="35" t="n">
        <v>9839</v>
      </c>
      <c r="H39" s="132" t="n">
        <v>9839000</v>
      </c>
      <c r="I39" s="35" t="n">
        <v>9839</v>
      </c>
      <c r="J39" s="35" t="n">
        <v>3542.6</v>
      </c>
      <c r="K39" s="104"/>
      <c r="L39" s="57" t="n">
        <v>9839</v>
      </c>
      <c r="M39" s="35"/>
      <c r="N39" s="132" t="n">
        <v>6778428.05</v>
      </c>
      <c r="O39" s="35" t="n">
        <v>7667.2</v>
      </c>
      <c r="P39" s="134" t="n">
        <v>9839</v>
      </c>
      <c r="Q39" s="132" t="n">
        <v>9839000</v>
      </c>
      <c r="R39" s="35"/>
      <c r="S39" s="132" t="n">
        <v>10622000</v>
      </c>
      <c r="T39" s="35" t="n">
        <f aca="false">S39/Q39*100</f>
        <v>107.958125825795</v>
      </c>
      <c r="U39" s="35" t="n">
        <f aca="false">SUM(S39/P39*100)</f>
        <v>107958.125825795</v>
      </c>
      <c r="V39" s="132" t="n">
        <v>11136000</v>
      </c>
      <c r="W39" s="35"/>
      <c r="X39" s="132" t="n">
        <v>11672000</v>
      </c>
      <c r="Y39" s="48"/>
    </row>
    <row r="40" s="102" customFormat="true" ht="30.75" hidden="false" customHeight="true" outlineLevel="0" collapsed="false">
      <c r="A40" s="29" t="s">
        <v>129</v>
      </c>
      <c r="B40" s="30" t="s">
        <v>49</v>
      </c>
      <c r="C40" s="30" t="s">
        <v>50</v>
      </c>
      <c r="D40" s="31" t="s">
        <v>51</v>
      </c>
      <c r="E40" s="100" t="s">
        <v>130</v>
      </c>
      <c r="F40" s="129" t="n">
        <f aca="false">F41</f>
        <v>66433.05</v>
      </c>
      <c r="G40" s="34" t="n">
        <f aca="false">G41</f>
        <v>357</v>
      </c>
      <c r="H40" s="129" t="n">
        <f aca="false">H41</f>
        <v>357000</v>
      </c>
      <c r="I40" s="34" t="n">
        <f aca="false">I41</f>
        <v>357</v>
      </c>
      <c r="J40" s="34" t="n">
        <f aca="false">J41</f>
        <v>114.5</v>
      </c>
      <c r="K40" s="34" t="n">
        <f aca="false">K41</f>
        <v>0</v>
      </c>
      <c r="L40" s="55" t="n">
        <f aca="false">L41</f>
        <v>339</v>
      </c>
      <c r="M40" s="34" t="n">
        <f aca="false">L40/F40*100</f>
        <v>0.510288177345463</v>
      </c>
      <c r="N40" s="129" t="n">
        <f aca="false">N41</f>
        <v>150033.8</v>
      </c>
      <c r="O40" s="34" t="n">
        <f aca="false">O41</f>
        <v>157</v>
      </c>
      <c r="P40" s="55" t="n">
        <f aca="false">P41</f>
        <v>161</v>
      </c>
      <c r="Q40" s="129" t="n">
        <f aca="false">Q41</f>
        <v>161000</v>
      </c>
      <c r="R40" s="34" t="n">
        <f aca="false">SUM(P40/F40*100)</f>
        <v>0.242349252367609</v>
      </c>
      <c r="S40" s="129" t="n">
        <f aca="false">S41</f>
        <v>121000</v>
      </c>
      <c r="T40" s="34" t="n">
        <f aca="false">S40/Q40*100</f>
        <v>75.1552795031056</v>
      </c>
      <c r="U40" s="34" t="n">
        <f aca="false">SUM(S40/P40*100)</f>
        <v>75155.2795031056</v>
      </c>
      <c r="V40" s="129" t="n">
        <f aca="false">V41</f>
        <v>121000</v>
      </c>
      <c r="W40" s="34" t="n">
        <f aca="false">V40/S40*100</f>
        <v>100</v>
      </c>
      <c r="X40" s="129" t="n">
        <f aca="false">X41</f>
        <v>121000</v>
      </c>
      <c r="Y40" s="33" t="n">
        <f aca="false">X40/V40*100</f>
        <v>100</v>
      </c>
    </row>
    <row r="41" customFormat="false" ht="18.75" hidden="false" customHeight="true" outlineLevel="0" collapsed="false">
      <c r="A41" s="43" t="s">
        <v>131</v>
      </c>
      <c r="B41" s="44" t="s">
        <v>56</v>
      </c>
      <c r="C41" s="44" t="s">
        <v>50</v>
      </c>
      <c r="D41" s="45" t="s">
        <v>108</v>
      </c>
      <c r="E41" s="103" t="s">
        <v>132</v>
      </c>
      <c r="F41" s="132" t="n">
        <v>66433.05</v>
      </c>
      <c r="G41" s="35" t="n">
        <v>357</v>
      </c>
      <c r="H41" s="132" t="n">
        <v>357000</v>
      </c>
      <c r="I41" s="35" t="n">
        <v>357</v>
      </c>
      <c r="J41" s="35" t="n">
        <v>114.5</v>
      </c>
      <c r="K41" s="104"/>
      <c r="L41" s="57" t="n">
        <v>339</v>
      </c>
      <c r="M41" s="35" t="n">
        <f aca="false">L41/F41*100</f>
        <v>0.510288177345463</v>
      </c>
      <c r="N41" s="132" t="n">
        <v>150033.8</v>
      </c>
      <c r="O41" s="35" t="n">
        <v>157</v>
      </c>
      <c r="P41" s="134" t="n">
        <v>161</v>
      </c>
      <c r="Q41" s="132" t="n">
        <v>161000</v>
      </c>
      <c r="R41" s="35" t="n">
        <f aca="false">SUM(P41/F41*100)</f>
        <v>0.242349252367609</v>
      </c>
      <c r="S41" s="132" t="n">
        <f aca="false">(356-235)*1000</f>
        <v>121000</v>
      </c>
      <c r="T41" s="35" t="n">
        <f aca="false">S41/Q41*100</f>
        <v>75.1552795031056</v>
      </c>
      <c r="U41" s="35" t="n">
        <f aca="false">SUM(S41/P41*100)</f>
        <v>75155.2795031056</v>
      </c>
      <c r="V41" s="132" t="n">
        <f aca="false">356000-235000</f>
        <v>121000</v>
      </c>
      <c r="W41" s="35" t="n">
        <f aca="false">V41/S41*100</f>
        <v>100</v>
      </c>
      <c r="X41" s="132" t="n">
        <f aca="false">(356-235)*1000</f>
        <v>121000</v>
      </c>
      <c r="Y41" s="48" t="n">
        <f aca="false">X41/V41*100</f>
        <v>100</v>
      </c>
    </row>
    <row r="42" customFormat="false" ht="33" hidden="false" customHeight="true" outlineLevel="0" collapsed="false">
      <c r="A42" s="64" t="s">
        <v>133</v>
      </c>
      <c r="B42" s="65" t="s">
        <v>49</v>
      </c>
      <c r="C42" s="65" t="s">
        <v>50</v>
      </c>
      <c r="D42" s="66" t="s">
        <v>51</v>
      </c>
      <c r="E42" s="109" t="s">
        <v>347</v>
      </c>
      <c r="F42" s="129" t="n">
        <f aca="false">SUM(F43:F44)</f>
        <v>954278.04</v>
      </c>
      <c r="G42" s="34" t="n">
        <f aca="false">SUM(G43:G44)</f>
        <v>670</v>
      </c>
      <c r="H42" s="129" t="n">
        <f aca="false">SUM(H43:H44)</f>
        <v>670000</v>
      </c>
      <c r="I42" s="34" t="n">
        <f aca="false">SUM(I43:I44)</f>
        <v>670</v>
      </c>
      <c r="J42" s="34" t="n">
        <f aca="false">SUM(J43:J44)</f>
        <v>827.8</v>
      </c>
      <c r="K42" s="34" t="n">
        <f aca="false">SUM(K43:K44)</f>
        <v>0</v>
      </c>
      <c r="L42" s="55" t="n">
        <f aca="false">SUM(L43:L44)</f>
        <v>1324</v>
      </c>
      <c r="M42" s="34" t="n">
        <f aca="false">L42/F42*100</f>
        <v>0.138743630734707</v>
      </c>
      <c r="N42" s="129" t="n">
        <f aca="false">SUM(N43:N44)</f>
        <v>1256077.85</v>
      </c>
      <c r="O42" s="34" t="n">
        <f aca="false">SUM(O43:O44)</f>
        <v>1258.2</v>
      </c>
      <c r="P42" s="55" t="n">
        <f aca="false">SUM(P43:P44)</f>
        <v>1370</v>
      </c>
      <c r="Q42" s="129" t="n">
        <f aca="false">SUM(Q43:Q44)</f>
        <v>1370000</v>
      </c>
      <c r="R42" s="34" t="n">
        <f aca="false">SUM(P42/F42*100)</f>
        <v>0.143564028781381</v>
      </c>
      <c r="S42" s="129" t="n">
        <f aca="false">SUM(S43:S44)</f>
        <v>1178000</v>
      </c>
      <c r="T42" s="34" t="n">
        <f aca="false">S42/Q42*100</f>
        <v>85.985401459854</v>
      </c>
      <c r="U42" s="34" t="n">
        <f aca="false">SUM(S42/P42*100)</f>
        <v>85985.401459854</v>
      </c>
      <c r="V42" s="129" t="n">
        <f aca="false">SUM(V43:V44)</f>
        <v>1178000</v>
      </c>
      <c r="W42" s="34" t="n">
        <f aca="false">V42/S42*100</f>
        <v>100</v>
      </c>
      <c r="X42" s="129" t="n">
        <f aca="false">SUM(X43:X44)</f>
        <v>1178000</v>
      </c>
      <c r="Y42" s="33" t="n">
        <f aca="false">X42/V42*100</f>
        <v>100</v>
      </c>
    </row>
    <row r="43" customFormat="false" ht="27.75" hidden="false" customHeight="true" outlineLevel="0" collapsed="false">
      <c r="A43" s="70" t="s">
        <v>135</v>
      </c>
      <c r="B43" s="71" t="s">
        <v>80</v>
      </c>
      <c r="C43" s="71" t="s">
        <v>50</v>
      </c>
      <c r="D43" s="72" t="s">
        <v>136</v>
      </c>
      <c r="E43" s="110" t="s">
        <v>220</v>
      </c>
      <c r="F43" s="132" t="n">
        <v>815648.51</v>
      </c>
      <c r="G43" s="35" t="n">
        <v>504</v>
      </c>
      <c r="H43" s="132" t="n">
        <v>504000</v>
      </c>
      <c r="I43" s="35" t="n">
        <v>504</v>
      </c>
      <c r="J43" s="35" t="n">
        <v>389.8</v>
      </c>
      <c r="K43" s="104"/>
      <c r="L43" s="57" t="n">
        <f aca="false">504+312</f>
        <v>816</v>
      </c>
      <c r="M43" s="35" t="n">
        <f aca="false">L43/F43*100</f>
        <v>0.100043093317243</v>
      </c>
      <c r="N43" s="132" t="n">
        <v>397409.69</v>
      </c>
      <c r="O43" s="35" t="n">
        <v>397.4</v>
      </c>
      <c r="P43" s="134" t="n">
        <v>504</v>
      </c>
      <c r="Q43" s="132" t="n">
        <v>504000</v>
      </c>
      <c r="R43" s="35" t="n">
        <f aca="false">SUM(P43/F43*100)</f>
        <v>0.0617913223430029</v>
      </c>
      <c r="S43" s="132" t="n">
        <f aca="false">(504+351)*1000</f>
        <v>855000</v>
      </c>
      <c r="T43" s="35" t="n">
        <f aca="false">S43/Q43*100</f>
        <v>169.642857142857</v>
      </c>
      <c r="U43" s="35" t="n">
        <f aca="false">SUM(S43/P43*100)</f>
        <v>169642.857142857</v>
      </c>
      <c r="V43" s="132" t="n">
        <f aca="false">504000+351000</f>
        <v>855000</v>
      </c>
      <c r="W43" s="35" t="n">
        <f aca="false">V43/S43*100</f>
        <v>100</v>
      </c>
      <c r="X43" s="132" t="n">
        <f aca="false">(504+351)*1000</f>
        <v>855000</v>
      </c>
      <c r="Y43" s="48" t="n">
        <f aca="false">X43/V43*100</f>
        <v>100</v>
      </c>
    </row>
    <row r="44" customFormat="false" ht="29.25" hidden="false" customHeight="true" outlineLevel="0" collapsed="false">
      <c r="A44" s="70" t="s">
        <v>138</v>
      </c>
      <c r="B44" s="71" t="s">
        <v>80</v>
      </c>
      <c r="C44" s="71" t="s">
        <v>50</v>
      </c>
      <c r="D44" s="72" t="s">
        <v>136</v>
      </c>
      <c r="E44" s="110" t="s">
        <v>221</v>
      </c>
      <c r="F44" s="132" t="n">
        <v>138629.53</v>
      </c>
      <c r="G44" s="35" t="n">
        <v>166</v>
      </c>
      <c r="H44" s="132" t="n">
        <v>166000</v>
      </c>
      <c r="I44" s="35" t="n">
        <v>166</v>
      </c>
      <c r="J44" s="35" t="n">
        <v>438</v>
      </c>
      <c r="K44" s="104"/>
      <c r="L44" s="57" t="n">
        <v>508</v>
      </c>
      <c r="M44" s="35" t="n">
        <f aca="false">L44/F44*100</f>
        <v>0.366444292208161</v>
      </c>
      <c r="N44" s="132" t="n">
        <v>858668.16</v>
      </c>
      <c r="O44" s="35" t="n">
        <v>860.8</v>
      </c>
      <c r="P44" s="134" t="n">
        <f aca="false">508+358</f>
        <v>866</v>
      </c>
      <c r="Q44" s="132" t="n">
        <f aca="false">508000+358000</f>
        <v>866000</v>
      </c>
      <c r="R44" s="35" t="n">
        <f aca="false">SUM(P44/F44*100)</f>
        <v>0.624686529630447</v>
      </c>
      <c r="S44" s="132" t="n">
        <v>323000</v>
      </c>
      <c r="T44" s="35" t="n">
        <f aca="false">S44/Q44*100</f>
        <v>37.2979214780601</v>
      </c>
      <c r="U44" s="35" t="n">
        <f aca="false">SUM(S44/P44*100)</f>
        <v>37297.92147806</v>
      </c>
      <c r="V44" s="132" t="n">
        <v>323000</v>
      </c>
      <c r="W44" s="35" t="n">
        <f aca="false">V44/S44*100</f>
        <v>100</v>
      </c>
      <c r="X44" s="132" t="n">
        <v>323000</v>
      </c>
      <c r="Y44" s="48" t="n">
        <f aca="false">X44/V44*100</f>
        <v>100</v>
      </c>
    </row>
    <row r="45" s="102" customFormat="true" ht="28.5" hidden="false" customHeight="false" outlineLevel="0" collapsed="false">
      <c r="A45" s="29" t="s">
        <v>140</v>
      </c>
      <c r="B45" s="30" t="s">
        <v>49</v>
      </c>
      <c r="C45" s="30" t="s">
        <v>50</v>
      </c>
      <c r="D45" s="31" t="s">
        <v>51</v>
      </c>
      <c r="E45" s="100" t="s">
        <v>141</v>
      </c>
      <c r="F45" s="129" t="n">
        <f aca="false">SUM(F46+F47+F49+F52+F53)</f>
        <v>31534016.29</v>
      </c>
      <c r="G45" s="34" t="n">
        <f aca="false">SUM(G46+G47+G49+G52+G53)</f>
        <v>22841</v>
      </c>
      <c r="H45" s="129" t="n">
        <f aca="false">SUM(H46+H47+H49+H52+H53)</f>
        <v>22841000</v>
      </c>
      <c r="I45" s="34" t="n">
        <f aca="false">SUM(I46+I47+I49+I52+I53)</f>
        <v>22841</v>
      </c>
      <c r="J45" s="34" t="n">
        <f aca="false">SUM(J46+J47+J49+J52+J53)</f>
        <v>3374.4</v>
      </c>
      <c r="K45" s="34" t="n">
        <f aca="false">SUM(K46+K47+K49+K52+K53)</f>
        <v>0</v>
      </c>
      <c r="L45" s="55" t="n">
        <f aca="false">SUM(L46+L47+L49+L52+L53)</f>
        <v>27029</v>
      </c>
      <c r="M45" s="34" t="n">
        <f aca="false">L45/F45*100</f>
        <v>0.0857137884100459</v>
      </c>
      <c r="N45" s="129" t="n">
        <f aca="false">SUM(N46+N47+N49+N52+N53)</f>
        <v>14954144.8</v>
      </c>
      <c r="O45" s="34" t="n">
        <f aca="false">SUM(O46+O47+O49+O52+O53)</f>
        <v>17380.032</v>
      </c>
      <c r="P45" s="55" t="n">
        <f aca="false">SUM(P46+P47+P49+P52+P53)</f>
        <v>24254</v>
      </c>
      <c r="Q45" s="129" t="n">
        <f aca="false">SUM(Q46+Q47+Q49+Q52+Q53)</f>
        <v>26779000</v>
      </c>
      <c r="R45" s="34" t="n">
        <f aca="false">SUM(P45/F45*100)</f>
        <v>0.0769137675865645</v>
      </c>
      <c r="S45" s="129" t="n">
        <f aca="false">SUM(S46+S47+S49+S52+S53)</f>
        <v>22440000</v>
      </c>
      <c r="T45" s="34" t="n">
        <f aca="false">S45/Q45*100</f>
        <v>83.7970051159491</v>
      </c>
      <c r="U45" s="34" t="n">
        <f aca="false">SUM(S45/P45*100)</f>
        <v>92520.8213078255</v>
      </c>
      <c r="V45" s="129" t="n">
        <f aca="false">SUM(V46+V47+V49+V52+V53)</f>
        <v>19239000</v>
      </c>
      <c r="W45" s="34" t="n">
        <f aca="false">V45/S45*100</f>
        <v>85.7352941176471</v>
      </c>
      <c r="X45" s="129" t="n">
        <f aca="false">SUM(X46+X47+X49+X52+X53)</f>
        <v>17293000</v>
      </c>
      <c r="Y45" s="33" t="n">
        <f aca="false">X45/V45*100</f>
        <v>89.8851291647175</v>
      </c>
    </row>
    <row r="46" customFormat="false" ht="33" hidden="false" customHeight="true" outlineLevel="0" collapsed="false">
      <c r="A46" s="70" t="s">
        <v>142</v>
      </c>
      <c r="B46" s="71" t="s">
        <v>80</v>
      </c>
      <c r="C46" s="71" t="s">
        <v>50</v>
      </c>
      <c r="D46" s="72" t="s">
        <v>143</v>
      </c>
      <c r="E46" s="105" t="s">
        <v>144</v>
      </c>
      <c r="F46" s="132" t="n">
        <v>602689.63</v>
      </c>
      <c r="G46" s="35" t="n">
        <v>100</v>
      </c>
      <c r="H46" s="132" t="n">
        <v>100000</v>
      </c>
      <c r="I46" s="35" t="n">
        <v>100</v>
      </c>
      <c r="J46" s="146" t="n">
        <v>231.2</v>
      </c>
      <c r="K46" s="104"/>
      <c r="L46" s="57" t="n">
        <v>636</v>
      </c>
      <c r="M46" s="35" t="n">
        <f aca="false">L46/F46*100</f>
        <v>0.105526952570928</v>
      </c>
      <c r="N46" s="135" t="n">
        <v>571324.61</v>
      </c>
      <c r="O46" s="146" t="n">
        <v>1513.468</v>
      </c>
      <c r="P46" s="57" t="n">
        <f aca="false">636+877</f>
        <v>1513</v>
      </c>
      <c r="Q46" s="132" t="n">
        <f aca="false">636000+877000</f>
        <v>1513000</v>
      </c>
      <c r="R46" s="35" t="n">
        <f aca="false">SUM(P46/F46*100)</f>
        <v>0.251041319559455</v>
      </c>
      <c r="S46" s="135" t="n">
        <v>636000</v>
      </c>
      <c r="T46" s="35" t="n">
        <f aca="false">S46/Q46*100</f>
        <v>42.0356906807667</v>
      </c>
      <c r="U46" s="35" t="n">
        <f aca="false">SUM(S46/P46*100)</f>
        <v>42035.6906807667</v>
      </c>
      <c r="V46" s="135" t="n">
        <v>636000</v>
      </c>
      <c r="W46" s="35" t="n">
        <f aca="false">V46/S46*100</f>
        <v>100</v>
      </c>
      <c r="X46" s="135" t="n">
        <v>636000</v>
      </c>
      <c r="Y46" s="48" t="n">
        <f aca="false">X46/V46*100</f>
        <v>100</v>
      </c>
    </row>
    <row r="47" customFormat="false" ht="93" hidden="false" customHeight="true" outlineLevel="0" collapsed="false">
      <c r="A47" s="70" t="s">
        <v>348</v>
      </c>
      <c r="B47" s="71" t="s">
        <v>80</v>
      </c>
      <c r="C47" s="71" t="s">
        <v>50</v>
      </c>
      <c r="D47" s="72" t="s">
        <v>143</v>
      </c>
      <c r="E47" s="105" t="s">
        <v>349</v>
      </c>
      <c r="F47" s="132" t="n">
        <v>1854956.73</v>
      </c>
      <c r="G47" s="35" t="n">
        <v>979</v>
      </c>
      <c r="H47" s="132" t="n">
        <v>979000</v>
      </c>
      <c r="I47" s="35" t="n">
        <v>979</v>
      </c>
      <c r="J47" s="35" t="n">
        <v>456.8</v>
      </c>
      <c r="K47" s="104"/>
      <c r="L47" s="57" t="n">
        <v>979</v>
      </c>
      <c r="M47" s="35" t="n">
        <f aca="false">L47/F47*100</f>
        <v>0.0527775114193634</v>
      </c>
      <c r="N47" s="132" t="n">
        <v>848800.79</v>
      </c>
      <c r="O47" s="35" t="n">
        <v>960.777</v>
      </c>
      <c r="P47" s="57" t="n">
        <v>979</v>
      </c>
      <c r="Q47" s="132" t="n">
        <v>979000</v>
      </c>
      <c r="R47" s="35" t="n">
        <f aca="false">SUM(P47/F47*100)</f>
        <v>0.0527775114193634</v>
      </c>
      <c r="S47" s="132" t="n">
        <f aca="false">(979-351+89)*1000</f>
        <v>717000</v>
      </c>
      <c r="T47" s="35" t="n">
        <f aca="false">S47/Q47*100</f>
        <v>73.2379979570991</v>
      </c>
      <c r="U47" s="35" t="n">
        <f aca="false">SUM(S47/P47*100)</f>
        <v>73237.9979570991</v>
      </c>
      <c r="V47" s="132" t="n">
        <f aca="false">(979-590+102)*1000</f>
        <v>491000</v>
      </c>
      <c r="W47" s="35" t="n">
        <f aca="false">V47/S47*100</f>
        <v>68.4797768479777</v>
      </c>
      <c r="X47" s="132" t="n">
        <f aca="false">(979-836+98)*1000</f>
        <v>241000</v>
      </c>
      <c r="Y47" s="35" t="n">
        <f aca="false">X47/V47*100</f>
        <v>49.0835030549898</v>
      </c>
    </row>
    <row r="48" customFormat="false" ht="61.5" hidden="true" customHeight="true" outlineLevel="0" collapsed="false">
      <c r="A48" s="70" t="s">
        <v>350</v>
      </c>
      <c r="B48" s="71" t="s">
        <v>80</v>
      </c>
      <c r="C48" s="71" t="s">
        <v>50</v>
      </c>
      <c r="D48" s="72" t="s">
        <v>148</v>
      </c>
      <c r="E48" s="105" t="s">
        <v>351</v>
      </c>
      <c r="F48" s="132"/>
      <c r="G48" s="35"/>
      <c r="H48" s="132"/>
      <c r="I48" s="35"/>
      <c r="J48" s="35"/>
      <c r="K48" s="104"/>
      <c r="L48" s="57"/>
      <c r="M48" s="35"/>
      <c r="N48" s="132"/>
      <c r="O48" s="35"/>
      <c r="P48" s="57"/>
      <c r="Q48" s="132"/>
      <c r="R48" s="35" t="e">
        <f aca="false">SUM(P48/F48*100)</f>
        <v>#DIV/0!</v>
      </c>
      <c r="S48" s="132"/>
      <c r="T48" s="35" t="e">
        <f aca="false">S48/Q48*100</f>
        <v>#DIV/0!</v>
      </c>
      <c r="U48" s="35" t="e">
        <f aca="false">SUM(S48/P48*100)</f>
        <v>#DIV/0!</v>
      </c>
      <c r="V48" s="132"/>
      <c r="W48" s="35"/>
      <c r="X48" s="132"/>
      <c r="Y48" s="48"/>
    </row>
    <row r="49" customFormat="false" ht="30.75" hidden="false" customHeight="true" outlineLevel="0" collapsed="false">
      <c r="A49" s="70" t="s">
        <v>352</v>
      </c>
      <c r="B49" s="71" t="s">
        <v>80</v>
      </c>
      <c r="C49" s="71" t="s">
        <v>50</v>
      </c>
      <c r="D49" s="72" t="s">
        <v>152</v>
      </c>
      <c r="E49" s="105" t="s">
        <v>353</v>
      </c>
      <c r="F49" s="132" t="n">
        <f aca="false">SUM(F50:F51)</f>
        <v>14233319.3</v>
      </c>
      <c r="G49" s="35" t="n">
        <f aca="false">SUM(G50:G51)</f>
        <v>12612</v>
      </c>
      <c r="H49" s="132" t="n">
        <f aca="false">SUM(H50:H51)</f>
        <v>12612000</v>
      </c>
      <c r="I49" s="35" t="n">
        <f aca="false">SUM(I50:I51)</f>
        <v>12612</v>
      </c>
      <c r="J49" s="35" t="n">
        <f aca="false">SUM(J50:J51)</f>
        <v>2772.6</v>
      </c>
      <c r="K49" s="104" t="n">
        <f aca="false">SUM(K50:K51)</f>
        <v>0</v>
      </c>
      <c r="L49" s="57" t="n">
        <f aca="false">SUM(L50:L51)</f>
        <v>14264</v>
      </c>
      <c r="M49" s="35" t="n">
        <f aca="false">L49/F49*100</f>
        <v>0.100215555481847</v>
      </c>
      <c r="N49" s="132" t="n">
        <f aca="false">SUM(N50:N51)</f>
        <v>7723800.02</v>
      </c>
      <c r="O49" s="35" t="n">
        <f aca="false">SUM(O50:O51)</f>
        <v>8027.6</v>
      </c>
      <c r="P49" s="57" t="n">
        <f aca="false">SUM(P50:P51)</f>
        <v>12612</v>
      </c>
      <c r="Q49" s="132" t="n">
        <f aca="false">SUM(Q50:Q51)</f>
        <v>13137000</v>
      </c>
      <c r="R49" s="35" t="n">
        <f aca="false">SUM(P49/F49*100)</f>
        <v>0.0886089866613194</v>
      </c>
      <c r="S49" s="132" t="n">
        <f aca="false">SUM(S50:S51)</f>
        <v>13137000</v>
      </c>
      <c r="T49" s="35" t="n">
        <f aca="false">S49/Q49*100</f>
        <v>100</v>
      </c>
      <c r="U49" s="35" t="n">
        <f aca="false">SUM(S49/P49*100)</f>
        <v>104162.702188392</v>
      </c>
      <c r="V49" s="132" t="n">
        <f aca="false">SUM(V50:V51)</f>
        <v>14162000</v>
      </c>
      <c r="W49" s="35" t="n">
        <f aca="false">V49/S49*100</f>
        <v>107.802390195631</v>
      </c>
      <c r="X49" s="132" t="n">
        <f aca="false">SUM(X50:X51)</f>
        <v>13266000</v>
      </c>
      <c r="Y49" s="48" t="n">
        <f aca="false">X49/V49*100</f>
        <v>93.6732099985878</v>
      </c>
    </row>
    <row r="50" customFormat="false" ht="59.25" hidden="true" customHeight="true" outlineLevel="0" collapsed="false">
      <c r="A50" s="147" t="s">
        <v>354</v>
      </c>
      <c r="B50" s="71"/>
      <c r="C50" s="71"/>
      <c r="D50" s="72"/>
      <c r="E50" s="73" t="s">
        <v>155</v>
      </c>
      <c r="F50" s="132" t="n">
        <v>14088533.19</v>
      </c>
      <c r="G50" s="35" t="n">
        <v>12612</v>
      </c>
      <c r="H50" s="132" t="n">
        <v>12612000</v>
      </c>
      <c r="I50" s="35" t="n">
        <v>12612</v>
      </c>
      <c r="J50" s="35" t="n">
        <v>2772.6</v>
      </c>
      <c r="K50" s="104"/>
      <c r="L50" s="57" t="n">
        <v>14264</v>
      </c>
      <c r="M50" s="35"/>
      <c r="N50" s="132" t="n">
        <v>7723800.02</v>
      </c>
      <c r="O50" s="35" t="n">
        <v>8027.6</v>
      </c>
      <c r="P50" s="57" t="n">
        <v>12612</v>
      </c>
      <c r="Q50" s="132" t="n">
        <f aca="false">(14264-1127)*1000</f>
        <v>13137000</v>
      </c>
      <c r="R50" s="35"/>
      <c r="S50" s="132" t="n">
        <f aca="false">(14264-1127)*1000</f>
        <v>13137000</v>
      </c>
      <c r="T50" s="35" t="n">
        <f aca="false">S50/Q50*100</f>
        <v>100</v>
      </c>
      <c r="U50" s="35" t="n">
        <f aca="false">SUM(S50/P50*100)</f>
        <v>104162.702188392</v>
      </c>
      <c r="V50" s="132" t="n">
        <f aca="false">(14264-102)*1000</f>
        <v>14162000</v>
      </c>
      <c r="W50" s="35" t="n">
        <f aca="false">V50/S50*100</f>
        <v>107.802390195631</v>
      </c>
      <c r="X50" s="132" t="n">
        <f aca="false">(14264-998)*1000</f>
        <v>13266000</v>
      </c>
      <c r="Y50" s="48" t="n">
        <f aca="false">X50/V50*100</f>
        <v>93.6732099985878</v>
      </c>
    </row>
    <row r="51" customFormat="false" ht="78" hidden="true" customHeight="true" outlineLevel="0" collapsed="false">
      <c r="A51" s="147" t="s">
        <v>355</v>
      </c>
      <c r="B51" s="71"/>
      <c r="C51" s="71"/>
      <c r="D51" s="72"/>
      <c r="E51" s="148" t="s">
        <v>356</v>
      </c>
      <c r="F51" s="132" t="n">
        <v>144786.11</v>
      </c>
      <c r="G51" s="35" t="n">
        <v>0</v>
      </c>
      <c r="H51" s="132" t="n">
        <v>0</v>
      </c>
      <c r="I51" s="35" t="n">
        <v>0</v>
      </c>
      <c r="J51" s="35" t="n">
        <v>0</v>
      </c>
      <c r="K51" s="104"/>
      <c r="L51" s="57" t="n">
        <v>0</v>
      </c>
      <c r="M51" s="35"/>
      <c r="N51" s="132"/>
      <c r="O51" s="35"/>
      <c r="P51" s="57" t="n">
        <v>0</v>
      </c>
      <c r="Q51" s="132" t="n">
        <v>0</v>
      </c>
      <c r="R51" s="35"/>
      <c r="S51" s="132" t="n">
        <v>0</v>
      </c>
      <c r="T51" s="35" t="e">
        <f aca="false">S51/Q51*100</f>
        <v>#DIV/0!</v>
      </c>
      <c r="U51" s="35"/>
      <c r="V51" s="132" t="n">
        <v>0</v>
      </c>
      <c r="W51" s="35"/>
      <c r="X51" s="132" t="n">
        <v>0</v>
      </c>
      <c r="Y51" s="48"/>
    </row>
    <row r="52" customFormat="false" ht="91.5" hidden="false" customHeight="true" outlineLevel="0" collapsed="false">
      <c r="A52" s="70" t="s">
        <v>357</v>
      </c>
      <c r="B52" s="71" t="s">
        <v>80</v>
      </c>
      <c r="C52" s="71" t="s">
        <v>50</v>
      </c>
      <c r="D52" s="72" t="s">
        <v>152</v>
      </c>
      <c r="E52" s="149" t="s">
        <v>358</v>
      </c>
      <c r="F52" s="132" t="n">
        <v>1817067.3</v>
      </c>
      <c r="G52" s="35" t="n">
        <v>1650</v>
      </c>
      <c r="H52" s="132" t="n">
        <v>1650000</v>
      </c>
      <c r="I52" s="35" t="n">
        <v>1650</v>
      </c>
      <c r="J52" s="35" t="n">
        <v>709.3</v>
      </c>
      <c r="K52" s="104"/>
      <c r="L52" s="57" t="n">
        <v>1650</v>
      </c>
      <c r="M52" s="35" t="n">
        <f aca="false">L52/F52*100</f>
        <v>0.0908056625090331</v>
      </c>
      <c r="N52" s="132" t="n">
        <v>1235467.13</v>
      </c>
      <c r="O52" s="35" t="n">
        <v>1384</v>
      </c>
      <c r="P52" s="57" t="n">
        <v>1650</v>
      </c>
      <c r="Q52" s="132" t="n">
        <v>1650000</v>
      </c>
      <c r="R52" s="35" t="n">
        <f aca="false">SUM(P52/F52*100)</f>
        <v>0.0908056625090331</v>
      </c>
      <c r="S52" s="132" t="n">
        <v>1650000</v>
      </c>
      <c r="T52" s="35" t="n">
        <f aca="false">S52/Q52*100</f>
        <v>100</v>
      </c>
      <c r="U52" s="35" t="n">
        <f aca="false">SUM(S52/P52*100)</f>
        <v>100000</v>
      </c>
      <c r="V52" s="132" t="n">
        <v>1650000</v>
      </c>
      <c r="W52" s="35" t="n">
        <f aca="false">V52/S52*100</f>
        <v>100</v>
      </c>
      <c r="X52" s="132" t="n">
        <v>1650000</v>
      </c>
      <c r="Y52" s="48" t="n">
        <f aca="false">X52/V52*100</f>
        <v>100</v>
      </c>
    </row>
    <row r="53" customFormat="false" ht="49.5" hidden="false" customHeight="true" outlineLevel="0" collapsed="false">
      <c r="A53" s="79" t="s">
        <v>359</v>
      </c>
      <c r="B53" s="71" t="s">
        <v>80</v>
      </c>
      <c r="C53" s="71" t="s">
        <v>50</v>
      </c>
      <c r="D53" s="72" t="s">
        <v>143</v>
      </c>
      <c r="E53" s="149" t="s">
        <v>360</v>
      </c>
      <c r="F53" s="132" t="n">
        <v>13025983.33</v>
      </c>
      <c r="G53" s="35" t="n">
        <v>7500</v>
      </c>
      <c r="H53" s="132" t="n">
        <v>7500000</v>
      </c>
      <c r="I53" s="35" t="n">
        <v>7500</v>
      </c>
      <c r="J53" s="35" t="n">
        <v>-795.5</v>
      </c>
      <c r="K53" s="104"/>
      <c r="L53" s="57" t="n">
        <f aca="false">7500+2000</f>
        <v>9500</v>
      </c>
      <c r="M53" s="35" t="n">
        <f aca="false">L53/F53*100</f>
        <v>0.0729311542885262</v>
      </c>
      <c r="N53" s="132" t="n">
        <v>4574752.25</v>
      </c>
      <c r="O53" s="35" t="n">
        <v>5494.187</v>
      </c>
      <c r="P53" s="57" t="n">
        <f aca="false">7500</f>
        <v>7500</v>
      </c>
      <c r="Q53" s="132" t="n">
        <f aca="false">(7500+2000)*1000</f>
        <v>9500000</v>
      </c>
      <c r="R53" s="35" t="n">
        <f aca="false">SUM(P53/F53*100)</f>
        <v>0.0575772270698891</v>
      </c>
      <c r="S53" s="132" t="n">
        <f aca="false">(4300+2000)*1000</f>
        <v>6300000</v>
      </c>
      <c r="T53" s="35" t="n">
        <f aca="false">S53/Q53*100</f>
        <v>66.3157894736842</v>
      </c>
      <c r="U53" s="35" t="n">
        <f aca="false">SUM(S53/P53*100)</f>
        <v>84000</v>
      </c>
      <c r="V53" s="132" t="n">
        <v>2300000</v>
      </c>
      <c r="W53" s="35" t="n">
        <f aca="false">V53/S53*100</f>
        <v>36.5079365079365</v>
      </c>
      <c r="X53" s="132" t="n">
        <f aca="false">(600+900)*1000</f>
        <v>1500000</v>
      </c>
      <c r="Y53" s="35" t="n">
        <f aca="false">X53/V53*100</f>
        <v>65.2173913043478</v>
      </c>
    </row>
    <row r="54" customFormat="false" ht="21" hidden="false" customHeight="true" outlineLevel="0" collapsed="false">
      <c r="A54" s="29" t="s">
        <v>156</v>
      </c>
      <c r="B54" s="30" t="s">
        <v>49</v>
      </c>
      <c r="C54" s="30" t="s">
        <v>50</v>
      </c>
      <c r="D54" s="31" t="s">
        <v>51</v>
      </c>
      <c r="E54" s="100" t="s">
        <v>157</v>
      </c>
      <c r="F54" s="129" t="n">
        <f aca="false">SUM(F55+F85+F86+F89)</f>
        <v>6500710.06</v>
      </c>
      <c r="G54" s="34" t="n">
        <f aca="false">SUM(G55+G85+G86+G89)</f>
        <v>3564</v>
      </c>
      <c r="H54" s="129" t="n">
        <f aca="false">SUM(H55+H85+H86+H89)</f>
        <v>3564000</v>
      </c>
      <c r="I54" s="34" t="n">
        <f aca="false">SUM(I55+I85+I86+I89)</f>
        <v>3564</v>
      </c>
      <c r="J54" s="34" t="n">
        <f aca="false">SUM(J55+J85+J86+J89)</f>
        <v>1478.6</v>
      </c>
      <c r="K54" s="34" t="n">
        <f aca="false">SUM(K55+K85+K86+K89)</f>
        <v>0</v>
      </c>
      <c r="L54" s="55" t="n">
        <f aca="false">SUM(L55+L85+L86+L89)</f>
        <v>3819</v>
      </c>
      <c r="M54" s="34" t="n">
        <f aca="false">L54/F54*100</f>
        <v>0.0587474285847476</v>
      </c>
      <c r="N54" s="129" t="n">
        <f aca="false">SUM(N55+N85+N86+N89)</f>
        <v>3311692.92</v>
      </c>
      <c r="O54" s="34" t="n">
        <f aca="false">SUM(O55+O85+O86+O89)</f>
        <v>3448.3</v>
      </c>
      <c r="P54" s="150" t="n">
        <f aca="false">SUM(P55+P85+P86+P89)</f>
        <v>3819</v>
      </c>
      <c r="Q54" s="129" t="n">
        <f aca="false">SUM(Q55+Q85+Q86+Q89)</f>
        <v>3819000</v>
      </c>
      <c r="R54" s="34" t="n">
        <f aca="false">SUM(P54/F54*100)</f>
        <v>0.0587474285847476</v>
      </c>
      <c r="S54" s="129" t="n">
        <f aca="false">SUM(S55+S85+S86+S89)</f>
        <v>3972000</v>
      </c>
      <c r="T54" s="34" t="n">
        <f aca="false">S54/Q54*100</f>
        <v>104.006284367636</v>
      </c>
      <c r="U54" s="34" t="n">
        <f aca="false">SUM(S54/P54*100)</f>
        <v>104006.284367636</v>
      </c>
      <c r="V54" s="129" t="n">
        <f aca="false">SUM(V55+V85+V86+V89)</f>
        <v>4131000</v>
      </c>
      <c r="W54" s="34" t="n">
        <f aca="false">V54/S54*100</f>
        <v>104.003021148036</v>
      </c>
      <c r="X54" s="129" t="n">
        <f aca="false">SUM(X55+X85+X86+X89)</f>
        <v>4296000</v>
      </c>
      <c r="Y54" s="33" t="n">
        <f aca="false">X54/V54*100</f>
        <v>103.9941902687</v>
      </c>
    </row>
    <row r="55" customFormat="false" ht="33.75" hidden="false" customHeight="true" outlineLevel="0" collapsed="false">
      <c r="A55" s="43" t="s">
        <v>361</v>
      </c>
      <c r="B55" s="44" t="s">
        <v>56</v>
      </c>
      <c r="C55" s="44" t="s">
        <v>50</v>
      </c>
      <c r="D55" s="45" t="s">
        <v>159</v>
      </c>
      <c r="E55" s="103" t="s">
        <v>362</v>
      </c>
      <c r="F55" s="132" t="n">
        <f aca="false">SUM(F56+F59+F62+F65+F70+F73+F76+F79+F82+F68+F69)</f>
        <v>2045130.69</v>
      </c>
      <c r="G55" s="35" t="n">
        <f aca="false">SUM(G56+G59+G62+G65+G70+G73+G76+G79+G82)</f>
        <v>2768</v>
      </c>
      <c r="H55" s="132" t="n">
        <f aca="false">SUM(H56+H59+H62+H65+H70+H73+H76+H79+H82)</f>
        <v>2768000</v>
      </c>
      <c r="I55" s="35" t="n">
        <f aca="false">SUM(I56+I59+I62+I65+I70+I73+I76+I79+I82)</f>
        <v>2768</v>
      </c>
      <c r="J55" s="35" t="n">
        <f aca="false">SUM(J56+J59+J62+J65+J70+J73+J76+J79+J82)</f>
        <v>1046.3</v>
      </c>
      <c r="K55" s="104" t="n">
        <f aca="false">SUM(K56:K82)</f>
        <v>0</v>
      </c>
      <c r="L55" s="57" t="n">
        <f aca="false">SUM(L56+L59+L62+L65+L70+L73+L76+L79+L82)</f>
        <v>2368</v>
      </c>
      <c r="M55" s="35" t="n">
        <f aca="false">L55/F55*100</f>
        <v>0.115787221402462</v>
      </c>
      <c r="N55" s="132" t="n">
        <f aca="false">SUM(N56+N59+N62+N65+N70+N73+N76+N79+N82+N68+N69)</f>
        <v>1519091.09</v>
      </c>
      <c r="O55" s="35" t="n">
        <f aca="false">SUM(O56+O59+O62+O65+O70+O73+O76+O79+O82+O69+O68)</f>
        <v>1623.7</v>
      </c>
      <c r="P55" s="57" t="n">
        <f aca="false">SUM(P56+P59+P62+P65+P70+P73+P76+P79+P82)</f>
        <v>1932.9</v>
      </c>
      <c r="Q55" s="132" t="n">
        <f aca="false">SUM(Q56+Q59+Q62+Q65+Q70+Q73+Q76+Q79+Q82)</f>
        <v>1932900</v>
      </c>
      <c r="R55" s="35" t="n">
        <f aca="false">SUM(P55/F55*100)</f>
        <v>0.0945122974023729</v>
      </c>
      <c r="S55" s="132" t="n">
        <f aca="false">SUM(S56+S59+S62+S65+S70+S73+S76+S79+S82)</f>
        <v>2463000</v>
      </c>
      <c r="T55" s="35" t="n">
        <f aca="false">S55/Q55*100</f>
        <v>127.425112525221</v>
      </c>
      <c r="U55" s="35" t="n">
        <f aca="false">SUM(S55/P55*100)</f>
        <v>127425.112525221</v>
      </c>
      <c r="V55" s="132" t="n">
        <f aca="false">SUM(V56+V59+V62+V65+V70+V73+V76+V79+V82)</f>
        <v>2561000</v>
      </c>
      <c r="W55" s="35" t="n">
        <f aca="false">V55/S55*100</f>
        <v>103.978887535526</v>
      </c>
      <c r="X55" s="132" t="n">
        <f aca="false">SUM(X56+X59+X62+X65+X70+X73+X76+X79+X82)</f>
        <v>2663000</v>
      </c>
      <c r="Y55" s="48" t="n">
        <f aca="false">X55/V55*100</f>
        <v>103.982819211246</v>
      </c>
    </row>
    <row r="56" customFormat="false" ht="50.25" hidden="true" customHeight="true" outlineLevel="0" collapsed="false">
      <c r="A56" s="151" t="s">
        <v>363</v>
      </c>
      <c r="B56" s="44"/>
      <c r="C56" s="44"/>
      <c r="D56" s="45"/>
      <c r="E56" s="103"/>
      <c r="F56" s="132" t="n">
        <f aca="false">SUM(F57:F58)</f>
        <v>38051.8</v>
      </c>
      <c r="G56" s="35" t="n">
        <f aca="false">SUM(G57:G58)</f>
        <v>79</v>
      </c>
      <c r="H56" s="132" t="n">
        <f aca="false">SUM(H57:H58)</f>
        <v>79000</v>
      </c>
      <c r="I56" s="35" t="n">
        <f aca="false">SUM(I57:I58)</f>
        <v>79</v>
      </c>
      <c r="J56" s="35" t="n">
        <f aca="false">SUM(J57:J58)</f>
        <v>12.2</v>
      </c>
      <c r="K56" s="104"/>
      <c r="L56" s="57" t="n">
        <f aca="false">SUM(L57:L58)</f>
        <v>79</v>
      </c>
      <c r="M56" s="35" t="n">
        <f aca="false">L56/F56*100</f>
        <v>0.207611729274305</v>
      </c>
      <c r="N56" s="132" t="n">
        <f aca="false">SUM(N57:N58)</f>
        <v>23647.37</v>
      </c>
      <c r="O56" s="35" t="n">
        <f aca="false">SUM(O57:O58)</f>
        <v>25.9</v>
      </c>
      <c r="P56" s="57" t="n">
        <f aca="false">SUM(P57:P58)</f>
        <v>79</v>
      </c>
      <c r="Q56" s="132" t="n">
        <f aca="false">SUM(Q57:Q58)</f>
        <v>79000</v>
      </c>
      <c r="R56" s="35" t="n">
        <f aca="false">SUM(P56/F56*100)</f>
        <v>0.207611729274305</v>
      </c>
      <c r="S56" s="132" t="n">
        <f aca="false">SUM(S57:S58)</f>
        <v>82000</v>
      </c>
      <c r="T56" s="35" t="n">
        <f aca="false">S56/Q56*100</f>
        <v>103.79746835443</v>
      </c>
      <c r="U56" s="35" t="n">
        <f aca="false">SUM(S56/P56*100)</f>
        <v>103797.46835443</v>
      </c>
      <c r="V56" s="132" t="n">
        <f aca="false">SUM(V57:V58)</f>
        <v>85500</v>
      </c>
      <c r="W56" s="35" t="n">
        <f aca="false">V56/S56*100</f>
        <v>104.268292682927</v>
      </c>
      <c r="X56" s="132" t="n">
        <f aca="false">SUM(X57:X58)</f>
        <v>88500</v>
      </c>
      <c r="Y56" s="48" t="n">
        <f aca="false">X56/V56*100</f>
        <v>103.508771929825</v>
      </c>
    </row>
    <row r="57" customFormat="false" ht="50.25" hidden="true" customHeight="true" outlineLevel="0" collapsed="false">
      <c r="A57" s="151"/>
      <c r="B57" s="44"/>
      <c r="C57" s="44"/>
      <c r="D57" s="45"/>
      <c r="E57" s="103" t="s">
        <v>364</v>
      </c>
      <c r="F57" s="132" t="n">
        <v>2996.3</v>
      </c>
      <c r="G57" s="35" t="n">
        <v>7</v>
      </c>
      <c r="H57" s="132" t="n">
        <v>7000</v>
      </c>
      <c r="I57" s="35" t="n">
        <v>7</v>
      </c>
      <c r="J57" s="35" t="n">
        <v>1.3</v>
      </c>
      <c r="K57" s="104"/>
      <c r="L57" s="57" t="n">
        <v>7</v>
      </c>
      <c r="M57" s="35"/>
      <c r="N57" s="132" t="n">
        <v>2070.12</v>
      </c>
      <c r="O57" s="35" t="n">
        <v>2.8</v>
      </c>
      <c r="P57" s="57" t="n">
        <v>7</v>
      </c>
      <c r="Q57" s="132" t="n">
        <v>7000</v>
      </c>
      <c r="R57" s="35"/>
      <c r="S57" s="132" t="n">
        <v>7000</v>
      </c>
      <c r="T57" s="35" t="n">
        <f aca="false">S57/Q57*100</f>
        <v>100</v>
      </c>
      <c r="U57" s="35" t="n">
        <f aca="false">SUM(S57/P57*100)</f>
        <v>100000</v>
      </c>
      <c r="V57" s="132" t="n">
        <v>7500</v>
      </c>
      <c r="W57" s="35" t="n">
        <f aca="false">V57/S57*100</f>
        <v>107.142857142857</v>
      </c>
      <c r="X57" s="132" t="n">
        <v>7500</v>
      </c>
      <c r="Y57" s="48" t="n">
        <f aca="false">X57/V57*100</f>
        <v>100</v>
      </c>
    </row>
    <row r="58" customFormat="false" ht="50.25" hidden="true" customHeight="true" outlineLevel="0" collapsed="false">
      <c r="A58" s="151"/>
      <c r="B58" s="44"/>
      <c r="C58" s="44"/>
      <c r="D58" s="45"/>
      <c r="E58" s="103" t="s">
        <v>365</v>
      </c>
      <c r="F58" s="132" t="n">
        <f aca="false">2741.74+9000+23313.76</f>
        <v>35055.5</v>
      </c>
      <c r="G58" s="35" t="n">
        <v>72</v>
      </c>
      <c r="H58" s="132" t="n">
        <v>72000</v>
      </c>
      <c r="I58" s="35" t="n">
        <v>72</v>
      </c>
      <c r="J58" s="35" t="n">
        <f aca="false">0.5+2.5+7.9</f>
        <v>10.9</v>
      </c>
      <c r="K58" s="104"/>
      <c r="L58" s="57" t="n">
        <v>72</v>
      </c>
      <c r="M58" s="35"/>
      <c r="N58" s="132" t="n">
        <f aca="false">500+10000+11077.25</f>
        <v>21577.25</v>
      </c>
      <c r="O58" s="35" t="n">
        <v>23.1</v>
      </c>
      <c r="P58" s="57" t="n">
        <v>72</v>
      </c>
      <c r="Q58" s="132" t="n">
        <v>72000</v>
      </c>
      <c r="R58" s="35"/>
      <c r="S58" s="132" t="n">
        <v>75000</v>
      </c>
      <c r="T58" s="35" t="n">
        <f aca="false">S58/Q58*100</f>
        <v>104.166666666667</v>
      </c>
      <c r="U58" s="35" t="n">
        <f aca="false">SUM(S58/P58*100)</f>
        <v>104166.666666667</v>
      </c>
      <c r="V58" s="132" t="n">
        <f aca="false">S58*104%</f>
        <v>78000</v>
      </c>
      <c r="W58" s="35" t="n">
        <f aca="false">V58/S58*100</f>
        <v>104</v>
      </c>
      <c r="X58" s="132" t="n">
        <v>81000</v>
      </c>
      <c r="Y58" s="48" t="n">
        <f aca="false">X58/V58*100</f>
        <v>103.846153846154</v>
      </c>
    </row>
    <row r="59" customFormat="false" ht="50.25" hidden="true" customHeight="true" outlineLevel="0" collapsed="false">
      <c r="A59" s="151" t="s">
        <v>366</v>
      </c>
      <c r="B59" s="44"/>
      <c r="C59" s="44"/>
      <c r="D59" s="45"/>
      <c r="E59" s="103"/>
      <c r="F59" s="132" t="n">
        <f aca="false">SUM(F60:F61)</f>
        <v>476915.53</v>
      </c>
      <c r="G59" s="35" t="n">
        <f aca="false">SUM(G60:G61)</f>
        <v>581</v>
      </c>
      <c r="H59" s="132" t="n">
        <f aca="false">SUM(H60:H61)</f>
        <v>581000</v>
      </c>
      <c r="I59" s="35" t="n">
        <f aca="false">SUM(I60:I61)</f>
        <v>581</v>
      </c>
      <c r="J59" s="35" t="n">
        <f aca="false">SUM(J60:J61)</f>
        <v>70.1</v>
      </c>
      <c r="K59" s="104"/>
      <c r="L59" s="57" t="n">
        <f aca="false">SUM(L60:L61)</f>
        <v>381</v>
      </c>
      <c r="M59" s="35"/>
      <c r="N59" s="132" t="n">
        <f aca="false">SUM(N60:N61)</f>
        <v>126462.28</v>
      </c>
      <c r="O59" s="35" t="n">
        <f aca="false">SUM(O60:O61)</f>
        <v>142.2</v>
      </c>
      <c r="P59" s="57" t="n">
        <f aca="false">SUM(P60:P61)</f>
        <v>181</v>
      </c>
      <c r="Q59" s="132" t="n">
        <f aca="false">SUM(Q60:Q61)</f>
        <v>181000</v>
      </c>
      <c r="R59" s="35"/>
      <c r="S59" s="132" t="n">
        <f aca="false">SUM(S60:S61)</f>
        <v>397000</v>
      </c>
      <c r="T59" s="35" t="n">
        <f aca="false">S59/Q59*100</f>
        <v>219.337016574586</v>
      </c>
      <c r="U59" s="35" t="n">
        <f aca="false">SUM(S59/P59*100)</f>
        <v>219337.016574586</v>
      </c>
      <c r="V59" s="132" t="n">
        <f aca="false">SUM(V60:V61)</f>
        <v>413000</v>
      </c>
      <c r="W59" s="35" t="n">
        <f aca="false">V59/S59*100</f>
        <v>104.030226700252</v>
      </c>
      <c r="X59" s="132" t="n">
        <f aca="false">SUM(X60:X61)</f>
        <v>429000</v>
      </c>
      <c r="Y59" s="48" t="n">
        <f aca="false">X59/V59*100</f>
        <v>103.874092009685</v>
      </c>
    </row>
    <row r="60" customFormat="false" ht="50.25" hidden="true" customHeight="true" outlineLevel="0" collapsed="false">
      <c r="A60" s="151"/>
      <c r="B60" s="44"/>
      <c r="C60" s="44"/>
      <c r="D60" s="45"/>
      <c r="E60" s="103" t="s">
        <v>364</v>
      </c>
      <c r="F60" s="132" t="n">
        <f aca="false">6006.06+2525+13719.05+19122.35</f>
        <v>41372.46</v>
      </c>
      <c r="G60" s="35" t="n">
        <v>49</v>
      </c>
      <c r="H60" s="132" t="n">
        <v>49000</v>
      </c>
      <c r="I60" s="35" t="n">
        <v>49</v>
      </c>
      <c r="J60" s="35" t="n">
        <f aca="false">0.4+0.6+4.5</f>
        <v>5.5</v>
      </c>
      <c r="K60" s="104"/>
      <c r="L60" s="57" t="n">
        <v>49</v>
      </c>
      <c r="M60" s="35"/>
      <c r="N60" s="132" t="n">
        <f aca="false">400+14.14+600.16+7514.05</f>
        <v>8528.35</v>
      </c>
      <c r="O60" s="35" t="n">
        <v>11.5</v>
      </c>
      <c r="P60" s="57" t="n">
        <f aca="false">49-10</f>
        <v>39</v>
      </c>
      <c r="Q60" s="132" t="n">
        <f aca="false">49000-10000</f>
        <v>39000</v>
      </c>
      <c r="R60" s="35"/>
      <c r="S60" s="132" t="n">
        <v>51000</v>
      </c>
      <c r="T60" s="35" t="n">
        <f aca="false">S60/Q60*100</f>
        <v>130.769230769231</v>
      </c>
      <c r="U60" s="35" t="n">
        <f aca="false">SUM(S60/P60*100)</f>
        <v>130769.230769231</v>
      </c>
      <c r="V60" s="132" t="n">
        <v>53000</v>
      </c>
      <c r="W60" s="35" t="n">
        <f aca="false">V60/S60*100</f>
        <v>103.921568627451</v>
      </c>
      <c r="X60" s="132" t="n">
        <v>55000</v>
      </c>
      <c r="Y60" s="48" t="n">
        <f aca="false">X60/V60*100</f>
        <v>103.77358490566</v>
      </c>
    </row>
    <row r="61" customFormat="false" ht="50.25" hidden="true" customHeight="true" outlineLevel="0" collapsed="false">
      <c r="A61" s="151"/>
      <c r="B61" s="44"/>
      <c r="C61" s="44"/>
      <c r="D61" s="45"/>
      <c r="E61" s="103" t="s">
        <v>365</v>
      </c>
      <c r="F61" s="132" t="n">
        <f aca="false">8369.44+26824.6+77251.68+63199.71+239681.14+20216.5</f>
        <v>435543.07</v>
      </c>
      <c r="G61" s="35" t="n">
        <v>532</v>
      </c>
      <c r="H61" s="132" t="n">
        <v>532000</v>
      </c>
      <c r="I61" s="35" t="n">
        <v>532</v>
      </c>
      <c r="J61" s="35" t="n">
        <f aca="false">6.5+18.8+21.6+15.7+2</f>
        <v>64.6</v>
      </c>
      <c r="K61" s="104"/>
      <c r="L61" s="57" t="n">
        <f aca="false">532-200</f>
        <v>332</v>
      </c>
      <c r="M61" s="35"/>
      <c r="N61" s="132" t="n">
        <f aca="false">400+19758.25+19966.33+34264.62+41238.61+2306.12</f>
        <v>117933.93</v>
      </c>
      <c r="O61" s="35" t="n">
        <v>130.7</v>
      </c>
      <c r="P61" s="57" t="n">
        <f aca="false">332-200+10</f>
        <v>142</v>
      </c>
      <c r="Q61" s="132" t="n">
        <f aca="false">(332-200+10)*1000</f>
        <v>142000</v>
      </c>
      <c r="R61" s="35"/>
      <c r="S61" s="132" t="n">
        <v>346000</v>
      </c>
      <c r="T61" s="35" t="n">
        <f aca="false">S61/Q61*100</f>
        <v>243.661971830986</v>
      </c>
      <c r="U61" s="35" t="n">
        <f aca="false">SUM(S61/P61*100)</f>
        <v>243661.971830986</v>
      </c>
      <c r="V61" s="132" t="n">
        <v>360000</v>
      </c>
      <c r="W61" s="35" t="n">
        <f aca="false">V61/S61*100</f>
        <v>104.046242774566</v>
      </c>
      <c r="X61" s="132" t="n">
        <v>374000</v>
      </c>
      <c r="Y61" s="48" t="n">
        <f aca="false">X61/V61*100</f>
        <v>103.888888888889</v>
      </c>
    </row>
    <row r="62" customFormat="false" ht="50.25" hidden="true" customHeight="true" outlineLevel="0" collapsed="false">
      <c r="A62" s="151" t="s">
        <v>367</v>
      </c>
      <c r="B62" s="44"/>
      <c r="C62" s="44"/>
      <c r="D62" s="45"/>
      <c r="E62" s="103"/>
      <c r="F62" s="132" t="n">
        <f aca="false">SUM(F63:F64)</f>
        <v>80271.26</v>
      </c>
      <c r="G62" s="35" t="n">
        <f aca="false">SUM(G63:G64)</f>
        <v>113</v>
      </c>
      <c r="H62" s="132" t="n">
        <f aca="false">SUM(H63:H64)</f>
        <v>113000</v>
      </c>
      <c r="I62" s="35" t="n">
        <f aca="false">SUM(I63:I64)</f>
        <v>113</v>
      </c>
      <c r="J62" s="35" t="n">
        <f aca="false">SUM(J63:J64)</f>
        <v>31.6</v>
      </c>
      <c r="K62" s="104"/>
      <c r="L62" s="57" t="n">
        <f aca="false">SUM(L63:L64)</f>
        <v>113</v>
      </c>
      <c r="M62" s="35"/>
      <c r="N62" s="132" t="n">
        <f aca="false">SUM(N63:N64)</f>
        <v>105467.66</v>
      </c>
      <c r="O62" s="35" t="n">
        <f aca="false">SUM(O63:O64)</f>
        <v>108.2</v>
      </c>
      <c r="P62" s="57" t="n">
        <f aca="false">SUM(P63:P64)</f>
        <v>113</v>
      </c>
      <c r="Q62" s="132" t="n">
        <f aca="false">SUM(Q63:Q64)</f>
        <v>113000</v>
      </c>
      <c r="R62" s="35"/>
      <c r="S62" s="132" t="n">
        <f aca="false">SUM(S63:S64)</f>
        <v>117500</v>
      </c>
      <c r="T62" s="35" t="n">
        <f aca="false">S62/Q62*100</f>
        <v>103.982300884956</v>
      </c>
      <c r="U62" s="35" t="n">
        <f aca="false">SUM(S62/P62*100)</f>
        <v>103982.300884956</v>
      </c>
      <c r="V62" s="132" t="n">
        <f aca="false">SUM(V63:V64)</f>
        <v>122500</v>
      </c>
      <c r="W62" s="35" t="n">
        <f aca="false">V62/S62*100</f>
        <v>104.255319148936</v>
      </c>
      <c r="X62" s="132" t="n">
        <f aca="false">SUM(X63:X64)</f>
        <v>127000</v>
      </c>
      <c r="Y62" s="48" t="n">
        <f aca="false">X62/V62*100</f>
        <v>103.673469387755</v>
      </c>
    </row>
    <row r="63" customFormat="false" ht="50.25" hidden="true" customHeight="true" outlineLevel="0" collapsed="false">
      <c r="A63" s="151"/>
      <c r="B63" s="44"/>
      <c r="C63" s="44"/>
      <c r="D63" s="45"/>
      <c r="E63" s="103" t="s">
        <v>364</v>
      </c>
      <c r="F63" s="132" t="n">
        <f aca="false">300+30360.22</f>
        <v>30660.22</v>
      </c>
      <c r="G63" s="35" t="n">
        <v>51</v>
      </c>
      <c r="H63" s="132" t="n">
        <v>51000</v>
      </c>
      <c r="I63" s="35" t="n">
        <v>51</v>
      </c>
      <c r="J63" s="35" t="n">
        <v>2.1</v>
      </c>
      <c r="K63" s="104"/>
      <c r="L63" s="57" t="n">
        <v>51</v>
      </c>
      <c r="M63" s="35"/>
      <c r="N63" s="132" t="n">
        <v>5086.32</v>
      </c>
      <c r="O63" s="35" t="n">
        <v>5.6</v>
      </c>
      <c r="P63" s="57" t="n">
        <f aca="false">51-45</f>
        <v>6</v>
      </c>
      <c r="Q63" s="132" t="n">
        <f aca="false">51000-45000</f>
        <v>6000</v>
      </c>
      <c r="R63" s="35"/>
      <c r="S63" s="132" t="n">
        <v>53000</v>
      </c>
      <c r="T63" s="35" t="n">
        <f aca="false">S63/Q63*100</f>
        <v>883.333333333333</v>
      </c>
      <c r="U63" s="35" t="n">
        <f aca="false">SUM(S63/P63*100)</f>
        <v>883333.333333333</v>
      </c>
      <c r="V63" s="132" t="n">
        <v>55500</v>
      </c>
      <c r="W63" s="35" t="n">
        <f aca="false">V63/S63*100</f>
        <v>104.716981132075</v>
      </c>
      <c r="X63" s="132" t="n">
        <v>57500</v>
      </c>
      <c r="Y63" s="48" t="n">
        <f aca="false">X63/V63*100</f>
        <v>103.603603603604</v>
      </c>
    </row>
    <row r="64" customFormat="false" ht="50.25" hidden="true" customHeight="true" outlineLevel="0" collapsed="false">
      <c r="A64" s="151"/>
      <c r="B64" s="44"/>
      <c r="C64" s="44"/>
      <c r="D64" s="45"/>
      <c r="E64" s="103" t="s">
        <v>365</v>
      </c>
      <c r="F64" s="132" t="n">
        <f aca="false">2973.25+22941.7+19250.23+4445.86</f>
        <v>49611.04</v>
      </c>
      <c r="G64" s="35" t="n">
        <v>62</v>
      </c>
      <c r="H64" s="132" t="n">
        <v>62000</v>
      </c>
      <c r="I64" s="35" t="n">
        <v>62</v>
      </c>
      <c r="J64" s="35" t="n">
        <f aca="false">0.2+15+10.3+4</f>
        <v>29.5</v>
      </c>
      <c r="K64" s="104"/>
      <c r="L64" s="57" t="n">
        <v>62</v>
      </c>
      <c r="M64" s="35"/>
      <c r="N64" s="132" t="n">
        <f aca="false">661.48+27750.49+19445.38+52523.99</f>
        <v>100381.34</v>
      </c>
      <c r="O64" s="35" t="n">
        <v>102.6</v>
      </c>
      <c r="P64" s="57" t="n">
        <f aca="false">62+45</f>
        <v>107</v>
      </c>
      <c r="Q64" s="132" t="n">
        <f aca="false">62000+45000</f>
        <v>107000</v>
      </c>
      <c r="R64" s="35"/>
      <c r="S64" s="132" t="n">
        <v>64500</v>
      </c>
      <c r="T64" s="35" t="n">
        <f aca="false">S64/Q64*100</f>
        <v>60.2803738317757</v>
      </c>
      <c r="U64" s="35" t="n">
        <f aca="false">SUM(S64/P64*100)</f>
        <v>60280.3738317757</v>
      </c>
      <c r="V64" s="132" t="n">
        <v>67000</v>
      </c>
      <c r="W64" s="35" t="n">
        <f aca="false">V64/S64*100</f>
        <v>103.875968992248</v>
      </c>
      <c r="X64" s="132" t="n">
        <v>69500</v>
      </c>
      <c r="Y64" s="48" t="n">
        <f aca="false">X64/V64*100</f>
        <v>103.731343283582</v>
      </c>
    </row>
    <row r="65" customFormat="false" ht="50.25" hidden="true" customHeight="true" outlineLevel="0" collapsed="false">
      <c r="A65" s="151" t="s">
        <v>368</v>
      </c>
      <c r="B65" s="44"/>
      <c r="C65" s="44"/>
      <c r="D65" s="45"/>
      <c r="E65" s="103"/>
      <c r="F65" s="132" t="n">
        <f aca="false">SUM(F66:F67)</f>
        <v>7000.11</v>
      </c>
      <c r="G65" s="35" t="n">
        <f aca="false">SUM(G66:G67)</f>
        <v>7</v>
      </c>
      <c r="H65" s="132" t="n">
        <f aca="false">SUM(H66:H67)</f>
        <v>7000</v>
      </c>
      <c r="I65" s="35" t="n">
        <f aca="false">SUM(I66:I67)</f>
        <v>7</v>
      </c>
      <c r="J65" s="35" t="n">
        <f aca="false">SUM(J66:J67)</f>
        <v>1</v>
      </c>
      <c r="K65" s="104"/>
      <c r="L65" s="57" t="n">
        <f aca="false">SUM(L66:L67)</f>
        <v>7</v>
      </c>
      <c r="M65" s="35"/>
      <c r="N65" s="132" t="n">
        <f aca="false">SUM(N66:N67)</f>
        <v>2500.2</v>
      </c>
      <c r="O65" s="35" t="n">
        <f aca="false">SUM(O66:O67)</f>
        <v>3.5</v>
      </c>
      <c r="P65" s="57" t="n">
        <f aca="false">SUM(P66:P67)</f>
        <v>7</v>
      </c>
      <c r="Q65" s="132" t="n">
        <f aca="false">SUM(Q66:Q67)</f>
        <v>7000</v>
      </c>
      <c r="R65" s="35"/>
      <c r="S65" s="132" t="n">
        <f aca="false">SUM(S66:S67)</f>
        <v>7000</v>
      </c>
      <c r="T65" s="35" t="n">
        <f aca="false">S65/Q65*100</f>
        <v>100</v>
      </c>
      <c r="U65" s="35" t="n">
        <f aca="false">SUM(S65/P65*100)</f>
        <v>100000</v>
      </c>
      <c r="V65" s="132" t="n">
        <f aca="false">SUM(V66:V67)</f>
        <v>7000</v>
      </c>
      <c r="W65" s="35" t="n">
        <f aca="false">V65/S65*100</f>
        <v>100</v>
      </c>
      <c r="X65" s="132" t="n">
        <f aca="false">SUM(X66:X67)</f>
        <v>7500</v>
      </c>
      <c r="Y65" s="48" t="n">
        <f aca="false">X65/V65*100</f>
        <v>107.142857142857</v>
      </c>
    </row>
    <row r="66" customFormat="false" ht="50.25" hidden="true" customHeight="true" outlineLevel="0" collapsed="false">
      <c r="A66" s="151"/>
      <c r="B66" s="44"/>
      <c r="C66" s="44"/>
      <c r="D66" s="45"/>
      <c r="E66" s="103" t="s">
        <v>364</v>
      </c>
      <c r="F66" s="132" t="n">
        <v>0</v>
      </c>
      <c r="G66" s="35"/>
      <c r="H66" s="132"/>
      <c r="I66" s="35"/>
      <c r="J66" s="35" t="n">
        <v>0</v>
      </c>
      <c r="K66" s="104"/>
      <c r="L66" s="57"/>
      <c r="M66" s="35"/>
      <c r="N66" s="132" t="n">
        <v>0</v>
      </c>
      <c r="O66" s="35" t="n">
        <v>0</v>
      </c>
      <c r="P66" s="57" t="n">
        <v>0</v>
      </c>
      <c r="Q66" s="132" t="n">
        <v>0</v>
      </c>
      <c r="R66" s="35"/>
      <c r="S66" s="132" t="n">
        <v>0</v>
      </c>
      <c r="T66" s="35" t="e">
        <f aca="false">S66/Q66*100</f>
        <v>#DIV/0!</v>
      </c>
      <c r="U66" s="35" t="e">
        <f aca="false">SUM(S66/P66*100)</f>
        <v>#DIV/0!</v>
      </c>
      <c r="V66" s="132" t="n">
        <v>0</v>
      </c>
      <c r="W66" s="35" t="e">
        <f aca="false">V66/S66*100</f>
        <v>#DIV/0!</v>
      </c>
      <c r="X66" s="132" t="n">
        <v>0</v>
      </c>
      <c r="Y66" s="48" t="e">
        <f aca="false">X66/V66*100</f>
        <v>#DIV/0!</v>
      </c>
    </row>
    <row r="67" customFormat="false" ht="50.25" hidden="true" customHeight="true" outlineLevel="0" collapsed="false">
      <c r="A67" s="151"/>
      <c r="B67" s="44"/>
      <c r="C67" s="44"/>
      <c r="D67" s="45"/>
      <c r="E67" s="103" t="s">
        <v>365</v>
      </c>
      <c r="F67" s="132" t="n">
        <v>7000.11</v>
      </c>
      <c r="G67" s="35" t="n">
        <v>7</v>
      </c>
      <c r="H67" s="132" t="n">
        <v>7000</v>
      </c>
      <c r="I67" s="35" t="n">
        <v>7</v>
      </c>
      <c r="J67" s="35" t="n">
        <f aca="false">1</f>
        <v>1</v>
      </c>
      <c r="K67" s="104"/>
      <c r="L67" s="57" t="n">
        <v>7</v>
      </c>
      <c r="M67" s="35"/>
      <c r="N67" s="132" t="n">
        <f aca="false">1000+1500.2</f>
        <v>2500.2</v>
      </c>
      <c r="O67" s="35" t="n">
        <v>3.5</v>
      </c>
      <c r="P67" s="57" t="n">
        <v>7</v>
      </c>
      <c r="Q67" s="132" t="n">
        <v>7000</v>
      </c>
      <c r="R67" s="35"/>
      <c r="S67" s="132" t="n">
        <v>7000</v>
      </c>
      <c r="T67" s="35" t="n">
        <f aca="false">S67/Q67*100</f>
        <v>100</v>
      </c>
      <c r="U67" s="35" t="n">
        <f aca="false">SUM(S67/P67*100)</f>
        <v>100000</v>
      </c>
      <c r="V67" s="132" t="n">
        <v>7000</v>
      </c>
      <c r="W67" s="35" t="n">
        <f aca="false">V67/S67*100</f>
        <v>100</v>
      </c>
      <c r="X67" s="132" t="n">
        <v>7500</v>
      </c>
      <c r="Y67" s="48" t="n">
        <f aca="false">X67/V67*100</f>
        <v>107.142857142857</v>
      </c>
    </row>
    <row r="68" customFormat="false" ht="50.25" hidden="true" customHeight="true" outlineLevel="0" collapsed="false">
      <c r="A68" s="151" t="s">
        <v>369</v>
      </c>
      <c r="B68" s="44"/>
      <c r="C68" s="44"/>
      <c r="D68" s="45"/>
      <c r="E68" s="103" t="s">
        <v>365</v>
      </c>
      <c r="F68" s="132" t="n">
        <v>1000</v>
      </c>
      <c r="G68" s="35"/>
      <c r="H68" s="132"/>
      <c r="I68" s="35"/>
      <c r="J68" s="35"/>
      <c r="K68" s="104"/>
      <c r="L68" s="57"/>
      <c r="M68" s="35"/>
      <c r="N68" s="132"/>
      <c r="O68" s="35"/>
      <c r="P68" s="57"/>
      <c r="Q68" s="132"/>
      <c r="R68" s="35"/>
      <c r="S68" s="132"/>
      <c r="T68" s="35" t="e">
        <f aca="false">S68/Q68*100</f>
        <v>#DIV/0!</v>
      </c>
      <c r="U68" s="35"/>
      <c r="V68" s="132"/>
      <c r="W68" s="35"/>
      <c r="X68" s="132"/>
      <c r="Y68" s="48"/>
    </row>
    <row r="69" customFormat="false" ht="50.25" hidden="true" customHeight="true" outlineLevel="0" collapsed="false">
      <c r="A69" s="151" t="s">
        <v>370</v>
      </c>
      <c r="B69" s="44"/>
      <c r="C69" s="44"/>
      <c r="D69" s="45"/>
      <c r="E69" s="103" t="s">
        <v>365</v>
      </c>
      <c r="F69" s="132" t="n">
        <v>5000</v>
      </c>
      <c r="G69" s="35"/>
      <c r="H69" s="132"/>
      <c r="I69" s="35"/>
      <c r="J69" s="35"/>
      <c r="K69" s="104"/>
      <c r="L69" s="57"/>
      <c r="M69" s="35"/>
      <c r="N69" s="132" t="n">
        <v>5000</v>
      </c>
      <c r="O69" s="35" t="n">
        <v>5</v>
      </c>
      <c r="P69" s="57" t="n">
        <v>5</v>
      </c>
      <c r="Q69" s="132" t="n">
        <v>5000</v>
      </c>
      <c r="R69" s="35"/>
      <c r="S69" s="132"/>
      <c r="T69" s="35" t="n">
        <f aca="false">S69/Q69*100</f>
        <v>0</v>
      </c>
      <c r="U69" s="35"/>
      <c r="V69" s="132"/>
      <c r="W69" s="35"/>
      <c r="X69" s="132"/>
      <c r="Y69" s="48"/>
    </row>
    <row r="70" customFormat="false" ht="50.25" hidden="true" customHeight="true" outlineLevel="0" collapsed="false">
      <c r="A70" s="151" t="s">
        <v>371</v>
      </c>
      <c r="B70" s="44"/>
      <c r="C70" s="44"/>
      <c r="D70" s="45"/>
      <c r="E70" s="103"/>
      <c r="F70" s="132" t="n">
        <f aca="false">SUM(F71:F72)</f>
        <v>233624.51</v>
      </c>
      <c r="G70" s="35" t="n">
        <f aca="false">SUM(G71:G72)</f>
        <v>209</v>
      </c>
      <c r="H70" s="132" t="n">
        <f aca="false">SUM(H71:H72)</f>
        <v>209000</v>
      </c>
      <c r="I70" s="35" t="n">
        <f aca="false">SUM(I71:I72)</f>
        <v>209</v>
      </c>
      <c r="J70" s="35" t="n">
        <f aca="false">SUM(J71:J72)</f>
        <v>88.5</v>
      </c>
      <c r="K70" s="104"/>
      <c r="L70" s="57" t="n">
        <f aca="false">SUM(L71:L72)</f>
        <v>209</v>
      </c>
      <c r="M70" s="35"/>
      <c r="N70" s="132" t="n">
        <f aca="false">SUM(N71:N72)</f>
        <v>122955.41</v>
      </c>
      <c r="O70" s="35" t="n">
        <f aca="false">SUM(O71:O72)</f>
        <v>123</v>
      </c>
      <c r="P70" s="57" t="n">
        <f aca="false">SUM(P71:P72)</f>
        <v>133</v>
      </c>
      <c r="Q70" s="132" t="n">
        <f aca="false">SUM(Q71:Q72)</f>
        <v>133000</v>
      </c>
      <c r="R70" s="35"/>
      <c r="S70" s="132" t="n">
        <f aca="false">SUM(S71:S72)</f>
        <v>217500</v>
      </c>
      <c r="T70" s="35" t="n">
        <f aca="false">S70/Q70*100</f>
        <v>163.533834586466</v>
      </c>
      <c r="U70" s="35" t="n">
        <f aca="false">SUM(S70/P70*100)</f>
        <v>163533.834586466</v>
      </c>
      <c r="V70" s="132" t="n">
        <f aca="false">SUM(V71:V72)</f>
        <v>226000</v>
      </c>
      <c r="W70" s="35" t="n">
        <f aca="false">V70/S70*100</f>
        <v>103.908045977011</v>
      </c>
      <c r="X70" s="132" t="n">
        <f aca="false">SUM(X71:X72)</f>
        <v>235000</v>
      </c>
      <c r="Y70" s="48" t="n">
        <f aca="false">X70/V70*100</f>
        <v>103.982300884956</v>
      </c>
    </row>
    <row r="71" customFormat="false" ht="50.25" hidden="true" customHeight="true" outlineLevel="0" collapsed="false">
      <c r="A71" s="151"/>
      <c r="B71" s="44"/>
      <c r="C71" s="44"/>
      <c r="D71" s="45"/>
      <c r="E71" s="103" t="s">
        <v>364</v>
      </c>
      <c r="F71" s="132"/>
      <c r="G71" s="35"/>
      <c r="H71" s="132"/>
      <c r="I71" s="35"/>
      <c r="J71" s="35" t="n">
        <v>0</v>
      </c>
      <c r="K71" s="104"/>
      <c r="L71" s="57"/>
      <c r="M71" s="35"/>
      <c r="N71" s="132"/>
      <c r="O71" s="35" t="n">
        <v>0</v>
      </c>
      <c r="P71" s="57" t="n">
        <v>0</v>
      </c>
      <c r="Q71" s="132" t="n">
        <v>0</v>
      </c>
      <c r="R71" s="35"/>
      <c r="S71" s="132" t="n">
        <f aca="false">SUM(L71*104/100)</f>
        <v>0</v>
      </c>
      <c r="T71" s="35" t="e">
        <f aca="false">S71/Q71*100</f>
        <v>#DIV/0!</v>
      </c>
      <c r="U71" s="35" t="e">
        <f aca="false">SUM(S71/P71*100)</f>
        <v>#DIV/0!</v>
      </c>
      <c r="V71" s="132" t="n">
        <v>0</v>
      </c>
      <c r="W71" s="35" t="e">
        <f aca="false">V71/S71*100</f>
        <v>#DIV/0!</v>
      </c>
      <c r="X71" s="132" t="n">
        <v>0</v>
      </c>
      <c r="Y71" s="48" t="e">
        <f aca="false">X71/V71*100</f>
        <v>#DIV/0!</v>
      </c>
    </row>
    <row r="72" customFormat="false" ht="50.25" hidden="true" customHeight="true" outlineLevel="0" collapsed="false">
      <c r="A72" s="151"/>
      <c r="B72" s="44"/>
      <c r="C72" s="44"/>
      <c r="D72" s="45"/>
      <c r="E72" s="103" t="s">
        <v>365</v>
      </c>
      <c r="F72" s="132" t="n">
        <f aca="false">2282.73+146492.01+37500+47349.77</f>
        <v>233624.51</v>
      </c>
      <c r="G72" s="35" t="n">
        <v>209</v>
      </c>
      <c r="H72" s="132" t="n">
        <v>209000</v>
      </c>
      <c r="I72" s="35" t="n">
        <v>209</v>
      </c>
      <c r="J72" s="35" t="n">
        <f aca="false">40+22.5+26</f>
        <v>88.5</v>
      </c>
      <c r="K72" s="104"/>
      <c r="L72" s="57" t="n">
        <v>209</v>
      </c>
      <c r="M72" s="35"/>
      <c r="N72" s="132" t="n">
        <f aca="false">55250+22500+15000+30205.41</f>
        <v>122955.41</v>
      </c>
      <c r="O72" s="35" t="n">
        <v>123</v>
      </c>
      <c r="P72" s="57" t="n">
        <f aca="false">209-76</f>
        <v>133</v>
      </c>
      <c r="Q72" s="132" t="n">
        <f aca="false">(209-76)*1000</f>
        <v>133000</v>
      </c>
      <c r="R72" s="35"/>
      <c r="S72" s="132" t="n">
        <v>217500</v>
      </c>
      <c r="T72" s="35" t="n">
        <f aca="false">S72/Q72*100</f>
        <v>163.533834586466</v>
      </c>
      <c r="U72" s="35" t="n">
        <f aca="false">SUM(S72/P72*100)</f>
        <v>163533.834586466</v>
      </c>
      <c r="V72" s="132" t="n">
        <v>226000</v>
      </c>
      <c r="W72" s="35" t="n">
        <f aca="false">V72/S72*100</f>
        <v>103.908045977011</v>
      </c>
      <c r="X72" s="132" t="n">
        <v>235000</v>
      </c>
      <c r="Y72" s="48" t="n">
        <f aca="false">X72/V72*100</f>
        <v>103.982300884956</v>
      </c>
    </row>
    <row r="73" customFormat="false" ht="50.25" hidden="true" customHeight="true" outlineLevel="0" collapsed="false">
      <c r="A73" s="151" t="s">
        <v>372</v>
      </c>
      <c r="B73" s="44"/>
      <c r="C73" s="44"/>
      <c r="D73" s="45"/>
      <c r="E73" s="103"/>
      <c r="F73" s="132" t="n">
        <f aca="false">SUM(F74:F75)</f>
        <v>6566.49</v>
      </c>
      <c r="G73" s="35" t="n">
        <f aca="false">SUM(G74:G75)</f>
        <v>13</v>
      </c>
      <c r="H73" s="132" t="n">
        <f aca="false">SUM(H74:H75)</f>
        <v>13000</v>
      </c>
      <c r="I73" s="35" t="n">
        <f aca="false">SUM(I74:I75)</f>
        <v>13</v>
      </c>
      <c r="J73" s="35" t="n">
        <f aca="false">SUM(J74:J75)</f>
        <v>1.4</v>
      </c>
      <c r="K73" s="104"/>
      <c r="L73" s="57" t="n">
        <f aca="false">SUM(L74:L75)</f>
        <v>13</v>
      </c>
      <c r="M73" s="35"/>
      <c r="N73" s="132" t="n">
        <f aca="false">SUM(N74:N75)</f>
        <v>8361.81</v>
      </c>
      <c r="O73" s="35" t="n">
        <f aca="false">SUM(O74:O75)</f>
        <v>11.6</v>
      </c>
      <c r="P73" s="57" t="n">
        <f aca="false">SUM(P74:P75)</f>
        <v>13</v>
      </c>
      <c r="Q73" s="132" t="n">
        <f aca="false">SUM(Q74:Q75)</f>
        <v>13000</v>
      </c>
      <c r="R73" s="35"/>
      <c r="S73" s="132" t="n">
        <f aca="false">SUM(S74:S75)</f>
        <v>13500</v>
      </c>
      <c r="T73" s="35" t="n">
        <f aca="false">S73/Q73*100</f>
        <v>103.846153846154</v>
      </c>
      <c r="U73" s="35" t="n">
        <f aca="false">SUM(S73/P73*100)</f>
        <v>103846.153846154</v>
      </c>
      <c r="V73" s="132" t="n">
        <f aca="false">SUM(V74:V75)</f>
        <v>14000</v>
      </c>
      <c r="W73" s="35" t="n">
        <f aca="false">V73/S73*100</f>
        <v>103.703703703704</v>
      </c>
      <c r="X73" s="132" t="n">
        <f aca="false">SUM(X74:X75)</f>
        <v>15000</v>
      </c>
      <c r="Y73" s="48" t="n">
        <f aca="false">X73/V73*100</f>
        <v>107.142857142857</v>
      </c>
    </row>
    <row r="74" customFormat="false" ht="50.25" hidden="true" customHeight="true" outlineLevel="0" collapsed="false">
      <c r="A74" s="151"/>
      <c r="B74" s="44"/>
      <c r="C74" s="44"/>
      <c r="D74" s="45"/>
      <c r="E74" s="103" t="s">
        <v>364</v>
      </c>
      <c r="F74" s="132"/>
      <c r="G74" s="35"/>
      <c r="H74" s="132"/>
      <c r="I74" s="35"/>
      <c r="J74" s="35" t="n">
        <v>0</v>
      </c>
      <c r="K74" s="104"/>
      <c r="L74" s="57"/>
      <c r="M74" s="35"/>
      <c r="N74" s="132"/>
      <c r="O74" s="35" t="n">
        <v>0</v>
      </c>
      <c r="P74" s="57" t="n">
        <v>0</v>
      </c>
      <c r="Q74" s="132" t="n">
        <v>0</v>
      </c>
      <c r="R74" s="35"/>
      <c r="S74" s="132" t="n">
        <f aca="false">SUM(L74*104/100)</f>
        <v>0</v>
      </c>
      <c r="T74" s="35" t="e">
        <f aca="false">S74/Q74*100</f>
        <v>#DIV/0!</v>
      </c>
      <c r="U74" s="35" t="e">
        <f aca="false">SUM(S74/P74*100)</f>
        <v>#DIV/0!</v>
      </c>
      <c r="V74" s="132" t="n">
        <f aca="false">SUM(S74*104/100)</f>
        <v>0</v>
      </c>
      <c r="W74" s="35" t="e">
        <f aca="false">V74/S74*100</f>
        <v>#DIV/0!</v>
      </c>
      <c r="X74" s="132" t="n">
        <f aca="false">SUM(V74*104/100)</f>
        <v>0</v>
      </c>
      <c r="Y74" s="48" t="e">
        <f aca="false">X74/V74*100</f>
        <v>#DIV/0!</v>
      </c>
    </row>
    <row r="75" customFormat="false" ht="50.25" hidden="true" customHeight="true" outlineLevel="0" collapsed="false">
      <c r="A75" s="151"/>
      <c r="B75" s="44"/>
      <c r="C75" s="44"/>
      <c r="D75" s="45"/>
      <c r="E75" s="103" t="s">
        <v>365</v>
      </c>
      <c r="F75" s="132" t="n">
        <f aca="false">450+2400+2500+1216.49</f>
        <v>6566.49</v>
      </c>
      <c r="G75" s="35" t="n">
        <v>13</v>
      </c>
      <c r="H75" s="132" t="n">
        <v>13000</v>
      </c>
      <c r="I75" s="35" t="n">
        <v>13</v>
      </c>
      <c r="J75" s="35" t="n">
        <f aca="false">0.2+1.1+0.1</f>
        <v>1.4</v>
      </c>
      <c r="K75" s="104"/>
      <c r="L75" s="57" t="n">
        <v>13</v>
      </c>
      <c r="M75" s="35"/>
      <c r="N75" s="132" t="n">
        <f aca="false">278.25+2900+5000+183.56</f>
        <v>8361.81</v>
      </c>
      <c r="O75" s="35" t="n">
        <v>11.6</v>
      </c>
      <c r="P75" s="57" t="n">
        <v>13</v>
      </c>
      <c r="Q75" s="132" t="n">
        <v>13000</v>
      </c>
      <c r="R75" s="35"/>
      <c r="S75" s="132" t="n">
        <v>13500</v>
      </c>
      <c r="T75" s="35" t="n">
        <f aca="false">S75/Q75*100</f>
        <v>103.846153846154</v>
      </c>
      <c r="U75" s="35" t="n">
        <f aca="false">SUM(S75/P75*100)</f>
        <v>103846.153846154</v>
      </c>
      <c r="V75" s="132" t="n">
        <v>14000</v>
      </c>
      <c r="W75" s="35" t="n">
        <f aca="false">V75/S75*100</f>
        <v>103.703703703704</v>
      </c>
      <c r="X75" s="132" t="n">
        <v>15000</v>
      </c>
      <c r="Y75" s="48" t="n">
        <f aca="false">X75/V75*100</f>
        <v>107.142857142857</v>
      </c>
    </row>
    <row r="76" customFormat="false" ht="50.25" hidden="true" customHeight="true" outlineLevel="0" collapsed="false">
      <c r="A76" s="151" t="s">
        <v>373</v>
      </c>
      <c r="B76" s="44"/>
      <c r="C76" s="44"/>
      <c r="D76" s="45"/>
      <c r="E76" s="103"/>
      <c r="F76" s="132" t="n">
        <f aca="false">SUM(F77:F78)</f>
        <v>3900</v>
      </c>
      <c r="G76" s="35" t="n">
        <f aca="false">SUM(G77:G78)</f>
        <v>5</v>
      </c>
      <c r="H76" s="132" t="n">
        <f aca="false">SUM(H77:H78)</f>
        <v>5000</v>
      </c>
      <c r="I76" s="35" t="n">
        <f aca="false">SUM(I77:I78)</f>
        <v>5</v>
      </c>
      <c r="J76" s="35" t="n">
        <f aca="false">SUM(J77:J78)</f>
        <v>2</v>
      </c>
      <c r="K76" s="104"/>
      <c r="L76" s="57" t="n">
        <f aca="false">SUM(L77:L78)</f>
        <v>5</v>
      </c>
      <c r="M76" s="35"/>
      <c r="N76" s="132" t="n">
        <f aca="false">SUM(N77:N78)</f>
        <v>3442.68</v>
      </c>
      <c r="O76" s="35" t="n">
        <f aca="false">SUM(O77:O78)</f>
        <v>3.5</v>
      </c>
      <c r="P76" s="57" t="n">
        <f aca="false">SUM(P77:P78)</f>
        <v>5</v>
      </c>
      <c r="Q76" s="132" t="n">
        <f aca="false">SUM(Q77:Q78)</f>
        <v>5000</v>
      </c>
      <c r="R76" s="35"/>
      <c r="S76" s="132" t="n">
        <f aca="false">SUM(S77:S78)</f>
        <v>5000</v>
      </c>
      <c r="T76" s="35" t="n">
        <f aca="false">S76/Q76*100</f>
        <v>100</v>
      </c>
      <c r="U76" s="35" t="n">
        <f aca="false">SUM(S76/P76*100)</f>
        <v>100000</v>
      </c>
      <c r="V76" s="132" t="n">
        <f aca="false">SUM(V77:V78)</f>
        <v>5000</v>
      </c>
      <c r="W76" s="35" t="n">
        <f aca="false">V76/S76*100</f>
        <v>100</v>
      </c>
      <c r="X76" s="132" t="n">
        <f aca="false">SUM(X77:X78)</f>
        <v>5000</v>
      </c>
      <c r="Y76" s="48" t="n">
        <f aca="false">X76/V76*100</f>
        <v>100</v>
      </c>
    </row>
    <row r="77" customFormat="false" ht="50.25" hidden="true" customHeight="true" outlineLevel="0" collapsed="false">
      <c r="A77" s="151"/>
      <c r="B77" s="44"/>
      <c r="C77" s="44"/>
      <c r="D77" s="45"/>
      <c r="E77" s="103" t="s">
        <v>364</v>
      </c>
      <c r="F77" s="132"/>
      <c r="G77" s="35"/>
      <c r="H77" s="132"/>
      <c r="I77" s="35"/>
      <c r="J77" s="35" t="n">
        <v>0</v>
      </c>
      <c r="K77" s="104"/>
      <c r="L77" s="57"/>
      <c r="M77" s="35"/>
      <c r="N77" s="132" t="n">
        <v>0</v>
      </c>
      <c r="O77" s="35" t="n">
        <v>0</v>
      </c>
      <c r="P77" s="57" t="n">
        <v>0</v>
      </c>
      <c r="Q77" s="132" t="n">
        <v>0</v>
      </c>
      <c r="R77" s="35"/>
      <c r="S77" s="132"/>
      <c r="T77" s="35" t="e">
        <f aca="false">S77/Q77*100</f>
        <v>#DIV/0!</v>
      </c>
      <c r="U77" s="35" t="e">
        <f aca="false">SUM(S77/P77*100)</f>
        <v>#DIV/0!</v>
      </c>
      <c r="V77" s="132" t="n">
        <f aca="false">SUM(S77*104/100)</f>
        <v>0</v>
      </c>
      <c r="W77" s="35" t="e">
        <f aca="false">V77/S77*100</f>
        <v>#DIV/0!</v>
      </c>
      <c r="X77" s="132" t="n">
        <v>0</v>
      </c>
      <c r="Y77" s="48" t="e">
        <f aca="false">X77/V77*100</f>
        <v>#DIV/0!</v>
      </c>
    </row>
    <row r="78" customFormat="false" ht="50.25" hidden="true" customHeight="true" outlineLevel="0" collapsed="false">
      <c r="A78" s="151"/>
      <c r="B78" s="44"/>
      <c r="C78" s="44"/>
      <c r="D78" s="45"/>
      <c r="E78" s="103" t="s">
        <v>365</v>
      </c>
      <c r="F78" s="132" t="n">
        <f aca="false">500+500+2900</f>
        <v>3900</v>
      </c>
      <c r="G78" s="35" t="n">
        <v>5</v>
      </c>
      <c r="H78" s="132" t="n">
        <v>5000</v>
      </c>
      <c r="I78" s="35" t="n">
        <v>5</v>
      </c>
      <c r="J78" s="35" t="n">
        <f aca="false">1+1</f>
        <v>2</v>
      </c>
      <c r="K78" s="104"/>
      <c r="L78" s="57" t="n">
        <v>5</v>
      </c>
      <c r="M78" s="35"/>
      <c r="N78" s="132" t="n">
        <f aca="false">2019.5+1423.18</f>
        <v>3442.68</v>
      </c>
      <c r="O78" s="35" t="n">
        <v>3.5</v>
      </c>
      <c r="P78" s="57" t="n">
        <v>5</v>
      </c>
      <c r="Q78" s="132" t="n">
        <v>5000</v>
      </c>
      <c r="R78" s="35"/>
      <c r="S78" s="132" t="n">
        <v>5000</v>
      </c>
      <c r="T78" s="35" t="n">
        <f aca="false">S78/Q78*100</f>
        <v>100</v>
      </c>
      <c r="U78" s="35" t="n">
        <f aca="false">SUM(S78/P78*100)</f>
        <v>100000</v>
      </c>
      <c r="V78" s="132" t="n">
        <v>5000</v>
      </c>
      <c r="W78" s="35" t="n">
        <f aca="false">V78/S78*100</f>
        <v>100</v>
      </c>
      <c r="X78" s="132" t="n">
        <v>5000</v>
      </c>
      <c r="Y78" s="48" t="n">
        <f aca="false">X78/V78*100</f>
        <v>100</v>
      </c>
    </row>
    <row r="79" customFormat="false" ht="50.25" hidden="true" customHeight="true" outlineLevel="0" collapsed="false">
      <c r="A79" s="151" t="s">
        <v>374</v>
      </c>
      <c r="B79" s="44"/>
      <c r="C79" s="44"/>
      <c r="D79" s="45"/>
      <c r="E79" s="103"/>
      <c r="F79" s="132" t="n">
        <f aca="false">SUM(F80:F81)</f>
        <v>323789.04</v>
      </c>
      <c r="G79" s="35" t="n">
        <f aca="false">SUM(G80:G81)</f>
        <v>950</v>
      </c>
      <c r="H79" s="132" t="n">
        <f aca="false">SUM(H80:H81)</f>
        <v>950000</v>
      </c>
      <c r="I79" s="35" t="n">
        <f aca="false">SUM(I80:I81)</f>
        <v>950</v>
      </c>
      <c r="J79" s="35" t="n">
        <f aca="false">SUM(J80:J81)</f>
        <v>535.3</v>
      </c>
      <c r="K79" s="104"/>
      <c r="L79" s="57" t="n">
        <f aca="false">SUM(L80:L81)</f>
        <v>950</v>
      </c>
      <c r="M79" s="35"/>
      <c r="N79" s="132" t="n">
        <f aca="false">SUM(N80:N81)</f>
        <v>554582.59</v>
      </c>
      <c r="O79" s="35" t="n">
        <f aca="false">SUM(O80:O81)</f>
        <v>558.9</v>
      </c>
      <c r="P79" s="57" t="n">
        <f aca="false">SUM(P80:P81)</f>
        <v>650</v>
      </c>
      <c r="Q79" s="132" t="n">
        <f aca="false">SUM(Q80:Q81)</f>
        <v>650000</v>
      </c>
      <c r="R79" s="35"/>
      <c r="S79" s="132" t="n">
        <f aca="false">SUM(S80:S81)</f>
        <v>988500</v>
      </c>
      <c r="T79" s="35" t="n">
        <f aca="false">S79/Q79*100</f>
        <v>152.076923076923</v>
      </c>
      <c r="U79" s="35" t="n">
        <f aca="false">SUM(S79/P79*100)</f>
        <v>152076.923076923</v>
      </c>
      <c r="V79" s="132" t="n">
        <f aca="false">SUM(V80:V81)</f>
        <v>1028000</v>
      </c>
      <c r="W79" s="35" t="n">
        <f aca="false">V79/S79*100</f>
        <v>103.995953464846</v>
      </c>
      <c r="X79" s="132" t="n">
        <f aca="false">SUM(X80:X81)</f>
        <v>1069000</v>
      </c>
      <c r="Y79" s="48" t="n">
        <f aca="false">X79/V79*100</f>
        <v>103.988326848249</v>
      </c>
    </row>
    <row r="80" customFormat="false" ht="50.25" hidden="true" customHeight="true" outlineLevel="0" collapsed="false">
      <c r="A80" s="151"/>
      <c r="B80" s="44"/>
      <c r="C80" s="44"/>
      <c r="D80" s="45"/>
      <c r="E80" s="103" t="s">
        <v>364</v>
      </c>
      <c r="F80" s="132" t="n">
        <f aca="false">7000</f>
        <v>7000</v>
      </c>
      <c r="G80" s="35" t="n">
        <v>12</v>
      </c>
      <c r="H80" s="132" t="n">
        <v>12000</v>
      </c>
      <c r="I80" s="35" t="n">
        <v>12</v>
      </c>
      <c r="J80" s="35" t="n">
        <v>4</v>
      </c>
      <c r="K80" s="104"/>
      <c r="L80" s="57" t="n">
        <v>12</v>
      </c>
      <c r="M80" s="35"/>
      <c r="N80" s="132" t="n">
        <v>4000</v>
      </c>
      <c r="O80" s="35" t="n">
        <v>4</v>
      </c>
      <c r="P80" s="57" t="n">
        <v>12</v>
      </c>
      <c r="Q80" s="132" t="n">
        <v>12000</v>
      </c>
      <c r="R80" s="35"/>
      <c r="S80" s="132" t="n">
        <v>12500</v>
      </c>
      <c r="T80" s="35" t="n">
        <f aca="false">S80/Q80*100</f>
        <v>104.166666666667</v>
      </c>
      <c r="U80" s="35" t="n">
        <f aca="false">SUM(S80/P80*100)</f>
        <v>104166.666666667</v>
      </c>
      <c r="V80" s="132" t="n">
        <v>13000</v>
      </c>
      <c r="W80" s="35" t="n">
        <f aca="false">V80/S80*100</f>
        <v>104</v>
      </c>
      <c r="X80" s="132" t="n">
        <v>13500</v>
      </c>
      <c r="Y80" s="48" t="n">
        <f aca="false">X80/V80*100</f>
        <v>103.846153846154</v>
      </c>
    </row>
    <row r="81" customFormat="false" ht="50.25" hidden="true" customHeight="true" outlineLevel="0" collapsed="false">
      <c r="A81" s="151"/>
      <c r="B81" s="44"/>
      <c r="C81" s="44"/>
      <c r="D81" s="45"/>
      <c r="E81" s="103" t="s">
        <v>365</v>
      </c>
      <c r="F81" s="132" t="n">
        <f aca="false">8789.83+4608.77+250000+30000+15.58+23374.86</f>
        <v>316789.04</v>
      </c>
      <c r="G81" s="35" t="n">
        <v>938</v>
      </c>
      <c r="H81" s="132" t="n">
        <v>938000</v>
      </c>
      <c r="I81" s="35" t="n">
        <v>938</v>
      </c>
      <c r="J81" s="35" t="n">
        <f aca="false">0.3+1.5+4.5+500+10+15</f>
        <v>531.3</v>
      </c>
      <c r="K81" s="104"/>
      <c r="L81" s="57" t="n">
        <v>938</v>
      </c>
      <c r="M81" s="35"/>
      <c r="N81" s="132" t="n">
        <f aca="false">965+300+1717.7+6005.54+500000+20000+10.1+21584.25</f>
        <v>550582.59</v>
      </c>
      <c r="O81" s="35" t="n">
        <v>554.9</v>
      </c>
      <c r="P81" s="57" t="n">
        <f aca="false">938-300</f>
        <v>638</v>
      </c>
      <c r="Q81" s="132" t="n">
        <f aca="false">(938-300)*1000</f>
        <v>638000</v>
      </c>
      <c r="R81" s="35"/>
      <c r="S81" s="132" t="n">
        <v>976000</v>
      </c>
      <c r="T81" s="35" t="n">
        <f aca="false">S81/Q81*100</f>
        <v>152.978056426332</v>
      </c>
      <c r="U81" s="35" t="n">
        <f aca="false">SUM(S81/P81*100)</f>
        <v>152978.056426332</v>
      </c>
      <c r="V81" s="132" t="n">
        <v>1015000</v>
      </c>
      <c r="W81" s="35" t="n">
        <f aca="false">V81/S81*100</f>
        <v>103.995901639344</v>
      </c>
      <c r="X81" s="132" t="n">
        <v>1055500</v>
      </c>
      <c r="Y81" s="48" t="n">
        <f aca="false">X81/V81*100</f>
        <v>103.990147783251</v>
      </c>
    </row>
    <row r="82" customFormat="false" ht="50.25" hidden="true" customHeight="true" outlineLevel="0" collapsed="false">
      <c r="A82" s="151" t="s">
        <v>375</v>
      </c>
      <c r="B82" s="44"/>
      <c r="C82" s="44"/>
      <c r="D82" s="45"/>
      <c r="E82" s="103"/>
      <c r="F82" s="132" t="n">
        <f aca="false">SUM(F83:F84)</f>
        <v>869011.95</v>
      </c>
      <c r="G82" s="35" t="n">
        <f aca="false">SUM(G83:G84)</f>
        <v>811</v>
      </c>
      <c r="H82" s="132" t="n">
        <f aca="false">SUM(H83:H84)</f>
        <v>811000</v>
      </c>
      <c r="I82" s="35" t="n">
        <f aca="false">SUM(I83:I84)</f>
        <v>811</v>
      </c>
      <c r="J82" s="35" t="n">
        <f aca="false">SUM(J83:J84)</f>
        <v>304.2</v>
      </c>
      <c r="K82" s="104"/>
      <c r="L82" s="57" t="n">
        <f aca="false">SUM(L83:L84)</f>
        <v>611</v>
      </c>
      <c r="M82" s="35"/>
      <c r="N82" s="132" t="n">
        <f aca="false">SUM(N83:N84)</f>
        <v>566671.09</v>
      </c>
      <c r="O82" s="35" t="n">
        <f aca="false">SUM(O83:O84)</f>
        <v>641.9</v>
      </c>
      <c r="P82" s="57" t="n">
        <f aca="false">SUM(P83:P84)</f>
        <v>751.9</v>
      </c>
      <c r="Q82" s="132" t="n">
        <f aca="false">SUM(Q83:Q84)</f>
        <v>751900</v>
      </c>
      <c r="R82" s="35"/>
      <c r="S82" s="132" t="n">
        <f aca="false">SUM(S83:S84)</f>
        <v>635000</v>
      </c>
      <c r="T82" s="35" t="n">
        <f aca="false">S82/Q82*100</f>
        <v>84.452719776566</v>
      </c>
      <c r="U82" s="35" t="n">
        <f aca="false">SUM(S82/P82*100)</f>
        <v>84452.719776566</v>
      </c>
      <c r="V82" s="132" t="n">
        <f aca="false">SUM(V83:V84)</f>
        <v>660000</v>
      </c>
      <c r="W82" s="35" t="n">
        <f aca="false">V82/S82*100</f>
        <v>103.937007874016</v>
      </c>
      <c r="X82" s="132" t="n">
        <f aca="false">SUM(X83:X84)</f>
        <v>687000</v>
      </c>
      <c r="Y82" s="48" t="n">
        <f aca="false">X82/V82*100</f>
        <v>104.090909090909</v>
      </c>
    </row>
    <row r="83" customFormat="false" ht="50.25" hidden="true" customHeight="true" outlineLevel="0" collapsed="false">
      <c r="A83" s="151"/>
      <c r="B83" s="44"/>
      <c r="C83" s="44"/>
      <c r="D83" s="45"/>
      <c r="E83" s="103" t="s">
        <v>364</v>
      </c>
      <c r="F83" s="132" t="n">
        <f aca="false">5431.98+29660.47</f>
        <v>35092.45</v>
      </c>
      <c r="G83" s="35" t="n">
        <v>54</v>
      </c>
      <c r="H83" s="132" t="n">
        <v>54000</v>
      </c>
      <c r="I83" s="35" t="n">
        <v>54</v>
      </c>
      <c r="J83" s="35" t="n">
        <f aca="false">1.7+12.1</f>
        <v>13.8</v>
      </c>
      <c r="K83" s="104"/>
      <c r="L83" s="57" t="n">
        <v>54</v>
      </c>
      <c r="M83" s="35"/>
      <c r="N83" s="132" t="n">
        <f aca="false">3218.01+28541.84</f>
        <v>31759.85</v>
      </c>
      <c r="O83" s="35" t="n">
        <v>36.7</v>
      </c>
      <c r="P83" s="57" t="n">
        <v>54</v>
      </c>
      <c r="Q83" s="132" t="n">
        <v>54000</v>
      </c>
      <c r="R83" s="35"/>
      <c r="S83" s="132" t="n">
        <v>56000</v>
      </c>
      <c r="T83" s="35" t="n">
        <f aca="false">S83/Q83*100</f>
        <v>103.703703703704</v>
      </c>
      <c r="U83" s="35" t="n">
        <f aca="false">SUM(S83/P83*100)</f>
        <v>103703.703703704</v>
      </c>
      <c r="V83" s="132" t="n">
        <v>58000</v>
      </c>
      <c r="W83" s="35" t="n">
        <f aca="false">V83/S83*100</f>
        <v>103.571428571429</v>
      </c>
      <c r="X83" s="132" t="n">
        <v>61000</v>
      </c>
      <c r="Y83" s="48" t="n">
        <f aca="false">X83/V83*100</f>
        <v>105.172413793103</v>
      </c>
    </row>
    <row r="84" customFormat="false" ht="50.25" hidden="true" customHeight="true" outlineLevel="0" collapsed="false">
      <c r="A84" s="151"/>
      <c r="B84" s="44"/>
      <c r="C84" s="44"/>
      <c r="D84" s="45"/>
      <c r="E84" s="103" t="s">
        <v>365</v>
      </c>
      <c r="F84" s="132" t="n">
        <f aca="false">250+2500+14413.36+816756.14</f>
        <v>833919.5</v>
      </c>
      <c r="G84" s="35" t="n">
        <v>757</v>
      </c>
      <c r="H84" s="132" t="n">
        <v>757000</v>
      </c>
      <c r="I84" s="35" t="n">
        <v>757</v>
      </c>
      <c r="J84" s="35" t="n">
        <f aca="false">7.9+282.5</f>
        <v>290.4</v>
      </c>
      <c r="K84" s="104"/>
      <c r="L84" s="57" t="n">
        <f aca="false">757-200</f>
        <v>557</v>
      </c>
      <c r="M84" s="35"/>
      <c r="N84" s="132" t="n">
        <f aca="false">18750+250+15437.31+500473.93</f>
        <v>534911.24</v>
      </c>
      <c r="O84" s="35" t="n">
        <v>605.2</v>
      </c>
      <c r="P84" s="57" t="n">
        <f aca="false">757-200+50+90.9</f>
        <v>697.9</v>
      </c>
      <c r="Q84" s="132" t="n">
        <f aca="false">(757-200+50+90.9)*1000</f>
        <v>697900</v>
      </c>
      <c r="R84" s="35"/>
      <c r="S84" s="132" t="n">
        <v>579000</v>
      </c>
      <c r="T84" s="35" t="n">
        <f aca="false">S84/Q84*100</f>
        <v>82.9631752400057</v>
      </c>
      <c r="U84" s="35" t="n">
        <f aca="false">SUM(S84/P84*100)</f>
        <v>82963.1752400057</v>
      </c>
      <c r="V84" s="132" t="n">
        <v>602000</v>
      </c>
      <c r="W84" s="35" t="n">
        <f aca="false">V84/S84*100</f>
        <v>103.972366148532</v>
      </c>
      <c r="X84" s="132" t="n">
        <v>626000</v>
      </c>
      <c r="Y84" s="48" t="n">
        <f aca="false">X84/V84*100</f>
        <v>103.986710963455</v>
      </c>
    </row>
    <row r="85" customFormat="false" ht="48" hidden="false" customHeight="true" outlineLevel="0" collapsed="false">
      <c r="A85" s="79" t="s">
        <v>376</v>
      </c>
      <c r="B85" s="44" t="s">
        <v>68</v>
      </c>
      <c r="C85" s="44" t="s">
        <v>50</v>
      </c>
      <c r="D85" s="45" t="s">
        <v>159</v>
      </c>
      <c r="E85" s="103" t="s">
        <v>377</v>
      </c>
      <c r="F85" s="132" t="n">
        <v>624765.82</v>
      </c>
      <c r="G85" s="35" t="n">
        <v>606</v>
      </c>
      <c r="H85" s="132" t="n">
        <v>606000</v>
      </c>
      <c r="I85" s="35" t="n">
        <v>606</v>
      </c>
      <c r="J85" s="35" t="n">
        <v>257.7</v>
      </c>
      <c r="K85" s="104"/>
      <c r="L85" s="57" t="n">
        <f aca="false">606</f>
        <v>606</v>
      </c>
      <c r="M85" s="35" t="n">
        <f aca="false">L85/F85*100</f>
        <v>0.0969963433659031</v>
      </c>
      <c r="N85" s="132" t="n">
        <v>426953.89</v>
      </c>
      <c r="O85" s="35" t="n">
        <v>443.9</v>
      </c>
      <c r="P85" s="57" t="n">
        <f aca="false">606-100</f>
        <v>506</v>
      </c>
      <c r="Q85" s="132" t="n">
        <f aca="false">(606-100)*1000</f>
        <v>506000</v>
      </c>
      <c r="R85" s="35" t="n">
        <f aca="false">SUM(P85/F85*100)</f>
        <v>0.0809903461108036</v>
      </c>
      <c r="S85" s="132" t="n">
        <v>630000</v>
      </c>
      <c r="T85" s="35" t="n">
        <f aca="false">S85/Q85*100</f>
        <v>124.505928853755</v>
      </c>
      <c r="U85" s="35" t="n">
        <f aca="false">SUM(S85/P85*100)</f>
        <v>124505.928853755</v>
      </c>
      <c r="V85" s="132" t="n">
        <v>655000</v>
      </c>
      <c r="W85" s="35" t="n">
        <f aca="false">V85/S85*100</f>
        <v>103.968253968254</v>
      </c>
      <c r="X85" s="132" t="n">
        <v>681000</v>
      </c>
      <c r="Y85" s="48" t="n">
        <f aca="false">X85/V85*100</f>
        <v>103.969465648855</v>
      </c>
    </row>
    <row r="86" customFormat="false" ht="77.25" hidden="false" customHeight="true" outlineLevel="0" collapsed="false">
      <c r="A86" s="43" t="s">
        <v>378</v>
      </c>
      <c r="B86" s="44" t="s">
        <v>80</v>
      </c>
      <c r="C86" s="44" t="s">
        <v>50</v>
      </c>
      <c r="D86" s="45" t="s">
        <v>159</v>
      </c>
      <c r="E86" s="103" t="s">
        <v>379</v>
      </c>
      <c r="F86" s="132" t="n">
        <v>3597256.42</v>
      </c>
      <c r="G86" s="35" t="n">
        <v>0</v>
      </c>
      <c r="H86" s="139" t="n">
        <v>0</v>
      </c>
      <c r="I86" s="35" t="n">
        <v>0</v>
      </c>
      <c r="J86" s="35" t="n">
        <f aca="false">158.5+0.3</f>
        <v>158.8</v>
      </c>
      <c r="K86" s="104"/>
      <c r="L86" s="57" t="n">
        <v>805</v>
      </c>
      <c r="M86" s="35"/>
      <c r="N86" s="132" t="n">
        <f aca="false">SUM(N87:N88)</f>
        <v>1327398.63</v>
      </c>
      <c r="O86" s="35" t="n">
        <f aca="false">SUM(O87:O88)</f>
        <v>1327.4</v>
      </c>
      <c r="P86" s="57" t="n">
        <f aca="false">SUM(P87:P88)</f>
        <v>1327.1</v>
      </c>
      <c r="Q86" s="132" t="n">
        <f aca="false">SUM(Q87:Q88)</f>
        <v>1327100</v>
      </c>
      <c r="R86" s="35" t="n">
        <f aca="false">SUM(P86/F86*100)</f>
        <v>0.0368920044904667</v>
      </c>
      <c r="S86" s="132" t="n">
        <v>837000</v>
      </c>
      <c r="T86" s="35" t="n">
        <f aca="false">S86/Q86*100</f>
        <v>63.0698515560244</v>
      </c>
      <c r="U86" s="35" t="n">
        <f aca="false">SUM(S86/P86*100)</f>
        <v>63069.8515560244</v>
      </c>
      <c r="V86" s="132" t="n">
        <v>871000</v>
      </c>
      <c r="W86" s="35" t="n">
        <f aca="false">V86/S86*100</f>
        <v>104.062126642772</v>
      </c>
      <c r="X86" s="132" t="n">
        <v>906000</v>
      </c>
      <c r="Y86" s="48" t="n">
        <f aca="false">X86/V86*100</f>
        <v>104.018369690011</v>
      </c>
    </row>
    <row r="87" customFormat="false" ht="24" hidden="true" customHeight="true" outlineLevel="0" collapsed="false">
      <c r="A87" s="43"/>
      <c r="B87" s="44"/>
      <c r="C87" s="44"/>
      <c r="D87" s="45"/>
      <c r="E87" s="103" t="s">
        <v>380</v>
      </c>
      <c r="F87" s="132"/>
      <c r="G87" s="35"/>
      <c r="H87" s="132"/>
      <c r="I87" s="35"/>
      <c r="J87" s="35"/>
      <c r="K87" s="104"/>
      <c r="L87" s="57"/>
      <c r="M87" s="35"/>
      <c r="N87" s="132" t="n">
        <v>1327099.1</v>
      </c>
      <c r="O87" s="35" t="n">
        <v>1327.1</v>
      </c>
      <c r="P87" s="57" t="n">
        <v>1327.1</v>
      </c>
      <c r="Q87" s="132" t="n">
        <v>1327100</v>
      </c>
      <c r="R87" s="35"/>
      <c r="S87" s="132"/>
      <c r="T87" s="35" t="n">
        <f aca="false">S87/Q87*100</f>
        <v>0</v>
      </c>
      <c r="U87" s="35"/>
      <c r="V87" s="132"/>
      <c r="W87" s="35"/>
      <c r="X87" s="132"/>
      <c r="Y87" s="48"/>
    </row>
    <row r="88" customFormat="false" ht="21.75" hidden="true" customHeight="true" outlineLevel="0" collapsed="false">
      <c r="A88" s="43"/>
      <c r="B88" s="44"/>
      <c r="C88" s="44"/>
      <c r="D88" s="45"/>
      <c r="E88" s="103" t="s">
        <v>381</v>
      </c>
      <c r="F88" s="132"/>
      <c r="G88" s="35"/>
      <c r="H88" s="132"/>
      <c r="I88" s="35"/>
      <c r="J88" s="35"/>
      <c r="K88" s="104"/>
      <c r="L88" s="57"/>
      <c r="M88" s="35"/>
      <c r="N88" s="132" t="n">
        <v>299.53</v>
      </c>
      <c r="O88" s="35" t="n">
        <v>0.3</v>
      </c>
      <c r="P88" s="57"/>
      <c r="Q88" s="132"/>
      <c r="R88" s="35"/>
      <c r="S88" s="132"/>
      <c r="T88" s="35" t="e">
        <f aca="false">S88/Q88*100</f>
        <v>#DIV/0!</v>
      </c>
      <c r="U88" s="35"/>
      <c r="V88" s="132"/>
      <c r="W88" s="35"/>
      <c r="X88" s="132"/>
      <c r="Y88" s="48"/>
    </row>
    <row r="89" customFormat="false" ht="74.25" hidden="false" customHeight="true" outlineLevel="0" collapsed="false">
      <c r="A89" s="43" t="s">
        <v>382</v>
      </c>
      <c r="B89" s="44" t="s">
        <v>49</v>
      </c>
      <c r="C89" s="44" t="s">
        <v>50</v>
      </c>
      <c r="D89" s="45" t="s">
        <v>159</v>
      </c>
      <c r="E89" s="103" t="s">
        <v>383</v>
      </c>
      <c r="F89" s="132" t="n">
        <f aca="false">221444.13+4305.84+7807.16</f>
        <v>233557.13</v>
      </c>
      <c r="G89" s="35" t="n">
        <f aca="false">190</f>
        <v>190</v>
      </c>
      <c r="H89" s="132" t="n">
        <f aca="false">190000</f>
        <v>190000</v>
      </c>
      <c r="I89" s="35" t="n">
        <f aca="false">190</f>
        <v>190</v>
      </c>
      <c r="J89" s="35" t="n">
        <f aca="false">15.8</f>
        <v>15.8</v>
      </c>
      <c r="K89" s="104"/>
      <c r="L89" s="57" t="n">
        <f aca="false">190-150</f>
        <v>40</v>
      </c>
      <c r="M89" s="35" t="n">
        <f aca="false">L89/F89*100</f>
        <v>0.0171264306938521</v>
      </c>
      <c r="N89" s="132" t="n">
        <f aca="false">38436.88-200+12.43</f>
        <v>38249.31</v>
      </c>
      <c r="O89" s="35" t="n">
        <v>53.3</v>
      </c>
      <c r="P89" s="57" t="n">
        <v>53</v>
      </c>
      <c r="Q89" s="132" t="n">
        <v>53000</v>
      </c>
      <c r="R89" s="35" t="n">
        <f aca="false">SUM(P89/F89*100)</f>
        <v>0.022692520669354</v>
      </c>
      <c r="S89" s="132" t="n">
        <v>42000</v>
      </c>
      <c r="T89" s="35" t="n">
        <f aca="false">S89/Q89*100</f>
        <v>79.2452830188679</v>
      </c>
      <c r="U89" s="35" t="n">
        <f aca="false">SUM(S89/P89*100)</f>
        <v>79245.2830188679</v>
      </c>
      <c r="V89" s="135" t="n">
        <v>44000</v>
      </c>
      <c r="W89" s="35" t="n">
        <f aca="false">V89/S89*100</f>
        <v>104.761904761905</v>
      </c>
      <c r="X89" s="135" t="n">
        <v>46000</v>
      </c>
      <c r="Y89" s="48" t="n">
        <f aca="false">X89/V89*100</f>
        <v>104.545454545455</v>
      </c>
    </row>
    <row r="90" customFormat="false" ht="24" hidden="false" customHeight="true" outlineLevel="0" collapsed="false">
      <c r="A90" s="29" t="s">
        <v>187</v>
      </c>
      <c r="B90" s="30" t="s">
        <v>49</v>
      </c>
      <c r="C90" s="30" t="s">
        <v>50</v>
      </c>
      <c r="D90" s="31" t="s">
        <v>51</v>
      </c>
      <c r="E90" s="100" t="s">
        <v>188</v>
      </c>
      <c r="F90" s="129" t="n">
        <f aca="false">SUM(F91:F94)</f>
        <v>12714154.47</v>
      </c>
      <c r="G90" s="34" t="n">
        <f aca="false">SUM(G91:G94)</f>
        <v>1200</v>
      </c>
      <c r="H90" s="129" t="n">
        <f aca="false">SUM(H91:H94)</f>
        <v>7537000</v>
      </c>
      <c r="I90" s="34" t="n">
        <f aca="false">SUM(I91:I94)</f>
        <v>41395</v>
      </c>
      <c r="J90" s="34" t="n">
        <f aca="false">SUM(J91:J94)</f>
        <v>43831.5</v>
      </c>
      <c r="K90" s="101" t="e">
        <f aca="false">SUM(K91:K94)</f>
        <v>#VALUE!</v>
      </c>
      <c r="L90" s="55" t="n">
        <f aca="false">SUM(L91:L94)</f>
        <v>44777</v>
      </c>
      <c r="M90" s="34" t="n">
        <f aca="false">L90/F90*100</f>
        <v>0.35218228711673</v>
      </c>
      <c r="N90" s="129" t="n">
        <f aca="false">SUM(N91:N94)</f>
        <v>43816168.25</v>
      </c>
      <c r="O90" s="34" t="n">
        <f aca="false">SUM(O91:O94)</f>
        <v>43886.9</v>
      </c>
      <c r="P90" s="55" t="n">
        <f aca="false">SUM(P91:P94)</f>
        <v>43916</v>
      </c>
      <c r="Q90" s="129" t="n">
        <f aca="false">SUM(Q91:Q94)</f>
        <v>44116000</v>
      </c>
      <c r="R90" s="34" t="n">
        <f aca="false">SUM(P90/F90*100)</f>
        <v>0.345410307100036</v>
      </c>
      <c r="S90" s="129" t="n">
        <f aca="false">SUM(S91:S94)</f>
        <v>1030000</v>
      </c>
      <c r="T90" s="34" t="n">
        <f aca="false">S90/Q90*100</f>
        <v>2.33475383080968</v>
      </c>
      <c r="U90" s="34" t="n">
        <f aca="false">SUM(S90/P90*100)</f>
        <v>2345.38664723563</v>
      </c>
      <c r="V90" s="129" t="n">
        <f aca="false">SUM(V91:V94)</f>
        <v>1030000</v>
      </c>
      <c r="W90" s="34" t="n">
        <f aca="false">V90/S90*100</f>
        <v>100</v>
      </c>
      <c r="X90" s="129" t="n">
        <f aca="false">SUM(X91:X94)</f>
        <v>1030000</v>
      </c>
      <c r="Y90" s="33" t="n">
        <f aca="false">X90/V90*100</f>
        <v>100</v>
      </c>
    </row>
    <row r="91" customFormat="false" ht="39" hidden="true" customHeight="true" outlineLevel="0" collapsed="false">
      <c r="A91" s="43" t="s">
        <v>189</v>
      </c>
      <c r="B91" s="44" t="s">
        <v>80</v>
      </c>
      <c r="C91" s="44" t="s">
        <v>50</v>
      </c>
      <c r="D91" s="45" t="s">
        <v>190</v>
      </c>
      <c r="E91" s="103" t="s">
        <v>191</v>
      </c>
      <c r="F91" s="129" t="n">
        <v>551.76</v>
      </c>
      <c r="G91" s="36" t="n">
        <v>0</v>
      </c>
      <c r="H91" s="129" t="n">
        <v>0</v>
      </c>
      <c r="I91" s="36" t="n">
        <v>0</v>
      </c>
      <c r="J91" s="35" t="n">
        <v>184.7</v>
      </c>
      <c r="K91" s="101" t="e">
        <f aca="false">SUM(J91/#REF!*100)</f>
        <v>#VALUE!</v>
      </c>
      <c r="L91" s="38"/>
      <c r="M91" s="36" t="n">
        <f aca="false">L91/F91*100</f>
        <v>0</v>
      </c>
      <c r="N91" s="132" t="n">
        <v>101236.19</v>
      </c>
      <c r="O91" s="35" t="n">
        <v>159.5</v>
      </c>
      <c r="P91" s="38"/>
      <c r="Q91" s="129"/>
      <c r="R91" s="36" t="n">
        <f aca="false">SUM(P91/F91*100)</f>
        <v>0</v>
      </c>
      <c r="S91" s="129"/>
      <c r="T91" s="34" t="e">
        <f aca="false">S91/Q91*100</f>
        <v>#DIV/0!</v>
      </c>
      <c r="U91" s="34" t="e">
        <f aca="false">SUM(S91/P91*100)</f>
        <v>#DIV/0!</v>
      </c>
      <c r="V91" s="129"/>
      <c r="W91" s="34" t="e">
        <f aca="false">V91/S91*100</f>
        <v>#DIV/0!</v>
      </c>
      <c r="X91" s="129"/>
      <c r="Y91" s="33" t="e">
        <f aca="false">X91/V91*100</f>
        <v>#DIV/0!</v>
      </c>
    </row>
    <row r="92" s="102" customFormat="true" ht="39" hidden="true" customHeight="true" outlineLevel="0" collapsed="false">
      <c r="A92" s="43" t="s">
        <v>192</v>
      </c>
      <c r="B92" s="44" t="s">
        <v>80</v>
      </c>
      <c r="C92" s="44" t="s">
        <v>50</v>
      </c>
      <c r="D92" s="45" t="s">
        <v>190</v>
      </c>
      <c r="E92" s="103" t="s">
        <v>193</v>
      </c>
      <c r="F92" s="129" t="n">
        <v>9125691.26</v>
      </c>
      <c r="G92" s="36" t="n">
        <v>1200</v>
      </c>
      <c r="H92" s="129" t="n">
        <f aca="false">1200000+6337000</f>
        <v>7537000</v>
      </c>
      <c r="I92" s="36" t="n">
        <f aca="false">1200+6337+33858</f>
        <v>41395</v>
      </c>
      <c r="J92" s="35" t="n">
        <v>40565.8</v>
      </c>
      <c r="K92" s="101" t="e">
        <f aca="false">SUM(J92/#REF!*100)</f>
        <v>#VALUE!</v>
      </c>
      <c r="L92" s="51" t="n">
        <v>41695</v>
      </c>
      <c r="M92" s="36" t="n">
        <f aca="false">L92/F92*100</f>
        <v>0.456896894844106</v>
      </c>
      <c r="N92" s="132" t="n">
        <v>40994183.34</v>
      </c>
      <c r="O92" s="35" t="n">
        <v>41006.7</v>
      </c>
      <c r="P92" s="134" t="n">
        <f aca="false">41695-500</f>
        <v>41195</v>
      </c>
      <c r="Q92" s="132" t="n">
        <f aca="false">(41695-300)*1000</f>
        <v>41395000</v>
      </c>
      <c r="R92" s="36" t="n">
        <f aca="false">SUM(P92/F92*100)</f>
        <v>0.451417857851132</v>
      </c>
      <c r="S92" s="129" t="n">
        <v>1030000</v>
      </c>
      <c r="T92" s="34" t="n">
        <f aca="false">S92/Q92*100</f>
        <v>2.48822321536417</v>
      </c>
      <c r="U92" s="34" t="n">
        <f aca="false">SUM(S92/P92*100)</f>
        <v>2500.30343488287</v>
      </c>
      <c r="V92" s="129" t="n">
        <v>1030000</v>
      </c>
      <c r="W92" s="34" t="n">
        <f aca="false">V92/S92*100</f>
        <v>100</v>
      </c>
      <c r="X92" s="129" t="n">
        <v>1030000</v>
      </c>
      <c r="Y92" s="33" t="n">
        <f aca="false">X92/V92*100</f>
        <v>100</v>
      </c>
    </row>
    <row r="93" s="102" customFormat="true" ht="39" hidden="true" customHeight="true" outlineLevel="0" collapsed="false">
      <c r="A93" s="43" t="s">
        <v>384</v>
      </c>
      <c r="B93" s="44" t="s">
        <v>80</v>
      </c>
      <c r="C93" s="44" t="s">
        <v>50</v>
      </c>
      <c r="D93" s="45" t="s">
        <v>385</v>
      </c>
      <c r="E93" s="103" t="s">
        <v>386</v>
      </c>
      <c r="F93" s="129" t="n">
        <v>1692021.25</v>
      </c>
      <c r="G93" s="36" t="n">
        <v>0</v>
      </c>
      <c r="H93" s="129" t="n">
        <v>0</v>
      </c>
      <c r="I93" s="36" t="n">
        <v>0</v>
      </c>
      <c r="J93" s="35" t="n">
        <v>425.5</v>
      </c>
      <c r="K93" s="101"/>
      <c r="L93" s="51" t="n">
        <v>426</v>
      </c>
      <c r="M93" s="36"/>
      <c r="N93" s="132" t="n">
        <v>425100.72</v>
      </c>
      <c r="O93" s="35" t="n">
        <v>425.1</v>
      </c>
      <c r="P93" s="134" t="n">
        <f aca="false">426-1</f>
        <v>425</v>
      </c>
      <c r="Q93" s="132" t="n">
        <f aca="false">426000-1000</f>
        <v>425000</v>
      </c>
      <c r="R93" s="36"/>
      <c r="S93" s="129" t="n">
        <v>0</v>
      </c>
      <c r="T93" s="34" t="n">
        <f aca="false">S93/Q93*100</f>
        <v>0</v>
      </c>
      <c r="U93" s="34" t="n">
        <f aca="false">SUM(S93/P93*100)</f>
        <v>0</v>
      </c>
      <c r="V93" s="129"/>
      <c r="W93" s="34"/>
      <c r="X93" s="129"/>
      <c r="Y93" s="33"/>
    </row>
    <row r="94" s="102" customFormat="true" ht="39" hidden="true" customHeight="true" outlineLevel="0" collapsed="false">
      <c r="A94" s="43" t="s">
        <v>387</v>
      </c>
      <c r="B94" s="44" t="s">
        <v>80</v>
      </c>
      <c r="C94" s="44" t="s">
        <v>50</v>
      </c>
      <c r="D94" s="45" t="s">
        <v>385</v>
      </c>
      <c r="E94" s="103" t="s">
        <v>388</v>
      </c>
      <c r="F94" s="129" t="n">
        <v>1895890.2</v>
      </c>
      <c r="G94" s="36"/>
      <c r="H94" s="129"/>
      <c r="I94" s="36"/>
      <c r="J94" s="35" t="n">
        <v>2655.5</v>
      </c>
      <c r="K94" s="101"/>
      <c r="L94" s="51" t="n">
        <v>2656</v>
      </c>
      <c r="M94" s="36"/>
      <c r="N94" s="132" t="n">
        <v>2295648</v>
      </c>
      <c r="O94" s="35" t="n">
        <v>2295.6</v>
      </c>
      <c r="P94" s="134" t="n">
        <f aca="false">2656-360</f>
        <v>2296</v>
      </c>
      <c r="Q94" s="132" t="n">
        <f aca="false">(2656-360)*1000</f>
        <v>2296000</v>
      </c>
      <c r="R94" s="36"/>
      <c r="S94" s="129" t="n">
        <v>0</v>
      </c>
      <c r="T94" s="34" t="n">
        <f aca="false">S94/Q94*100</f>
        <v>0</v>
      </c>
      <c r="U94" s="34" t="n">
        <f aca="false">SUM(S94/P94*100)</f>
        <v>0</v>
      </c>
      <c r="V94" s="129"/>
      <c r="W94" s="34"/>
      <c r="X94" s="129"/>
      <c r="Y94" s="33"/>
    </row>
    <row r="95" s="102" customFormat="true" ht="23.25" hidden="false" customHeight="true" outlineLevel="0" collapsed="false">
      <c r="A95" s="29" t="s">
        <v>236</v>
      </c>
      <c r="B95" s="30" t="s">
        <v>49</v>
      </c>
      <c r="C95" s="30" t="s">
        <v>50</v>
      </c>
      <c r="D95" s="31" t="s">
        <v>51</v>
      </c>
      <c r="E95" s="100" t="s">
        <v>237</v>
      </c>
      <c r="F95" s="138" t="n">
        <f aca="false">SUM(F96+F146+F148+F149+F147+F145)</f>
        <v>2800057333.27</v>
      </c>
      <c r="G95" s="33" t="n">
        <f aca="false">SUM(G96+G146+G148+G149+G147+G145)</f>
        <v>2287397.4</v>
      </c>
      <c r="H95" s="138" t="n">
        <f aca="false">SUM(H96+H146+H148+H149+H147+H145)</f>
        <v>2686980556.28</v>
      </c>
      <c r="I95" s="33" t="n">
        <f aca="false">SUM(I96+I146+I148+I149+I147+I145)</f>
        <v>2812170.5195</v>
      </c>
      <c r="J95" s="34" t="n">
        <f aca="false">SUM(J96+J146+J148+J149+J147+J145)</f>
        <v>1139544.2</v>
      </c>
      <c r="K95" s="33" t="e">
        <f aca="false">SUM(K96+#REF!+K146+K148+K149+K147)</f>
        <v>#VALUE!</v>
      </c>
      <c r="L95" s="55" t="n">
        <f aca="false">SUM(L96+L146+L148+L149+L147+L145)</f>
        <v>240662</v>
      </c>
      <c r="M95" s="33" t="n">
        <f aca="false">L95/F95*100</f>
        <v>0.00859489543804973</v>
      </c>
      <c r="N95" s="138" t="n">
        <f aca="false">SUM(N96+N146+N148+N149+N147+N145)</f>
        <v>1840512867.92</v>
      </c>
      <c r="O95" s="33" t="n">
        <f aca="false">SUM(O96+O146+O148+O149+O147+O145)</f>
        <v>1914299.25896</v>
      </c>
      <c r="P95" s="152" t="n">
        <f aca="false">SUM(P96+P146+P148+P149+P147+P145)</f>
        <v>2801445.54076</v>
      </c>
      <c r="Q95" s="129" t="n">
        <f aca="false">SUM(Q96+Q146+Q148+Q149+Q147+Q145)</f>
        <v>2801445438.56</v>
      </c>
      <c r="R95" s="34" t="n">
        <f aca="false">SUM(P95/F95*100)</f>
        <v>0.100049577823765</v>
      </c>
      <c r="S95" s="153" t="n">
        <f aca="false">SUM(S96+S146+S148+S149+S147)</f>
        <v>2425423950.27</v>
      </c>
      <c r="T95" s="34" t="n">
        <f aca="false">S95/Q95*100</f>
        <v>86.5775901570554</v>
      </c>
      <c r="U95" s="34" t="n">
        <f aca="false">SUM(S95/P95*100)</f>
        <v>86577.586998604</v>
      </c>
      <c r="V95" s="129" t="n">
        <f aca="false">SUM(V96+V146+V148+V149+V147)</f>
        <v>2480160674.62</v>
      </c>
      <c r="W95" s="34" t="n">
        <f aca="false">V95/S95*100</f>
        <v>102.256789966303</v>
      </c>
      <c r="X95" s="129" t="n">
        <f aca="false">SUM(X96+X146+X148+X149+X147)</f>
        <v>2627599335.24</v>
      </c>
      <c r="Y95" s="33" t="n">
        <f aca="false">X95/V95*100</f>
        <v>105.944722135496</v>
      </c>
    </row>
    <row r="96" s="102" customFormat="true" ht="47.25" hidden="false" customHeight="true" outlineLevel="0" collapsed="false">
      <c r="A96" s="29" t="s">
        <v>238</v>
      </c>
      <c r="B96" s="30" t="s">
        <v>49</v>
      </c>
      <c r="C96" s="30" t="s">
        <v>50</v>
      </c>
      <c r="D96" s="31" t="s">
        <v>51</v>
      </c>
      <c r="E96" s="100" t="s">
        <v>239</v>
      </c>
      <c r="F96" s="129" t="n">
        <f aca="false">SUM(F97+F101+F124+F133)</f>
        <v>2802935926.82</v>
      </c>
      <c r="G96" s="34" t="n">
        <f aca="false">SUM(G97+G101+G124+G133)</f>
        <v>2269664.3</v>
      </c>
      <c r="H96" s="129" t="n">
        <f aca="false">SUM(H97+H101+H124+H133)</f>
        <v>2669247419.5</v>
      </c>
      <c r="I96" s="34" t="n">
        <f aca="false">SUM(I97+I101+I124+I133)</f>
        <v>2794437.4195</v>
      </c>
      <c r="J96" s="34" t="n">
        <f aca="false">SUM(J97+J101+J124+J133)</f>
        <v>1132538.1</v>
      </c>
      <c r="K96" s="34" t="n">
        <f aca="false">SUM(K97+K101+K124+K133)</f>
        <v>0</v>
      </c>
      <c r="L96" s="55" t="n">
        <f aca="false">SUM(L97+L101+L124+L133)</f>
        <v>240662</v>
      </c>
      <c r="M96" s="34" t="n">
        <f aca="false">L96/F96*100</f>
        <v>0.00858606854681252</v>
      </c>
      <c r="N96" s="129" t="n">
        <f aca="false">SUM(N97+N101+N124+N133)</f>
        <v>1833506782.66</v>
      </c>
      <c r="O96" s="34" t="n">
        <f aca="false">SUM(O97+O101+O124+O133)</f>
        <v>1907291.1377</v>
      </c>
      <c r="P96" s="55" t="n">
        <f aca="false">SUM(P97+P101+P124+P133)</f>
        <v>2794437.4195</v>
      </c>
      <c r="Q96" s="129" t="n">
        <f aca="false">SUM(Q97+Q101+Q124+Q133)</f>
        <v>2794437369.5</v>
      </c>
      <c r="R96" s="34" t="n">
        <f aca="false">SUM(P96/F96*100)</f>
        <v>0.0996967998005705</v>
      </c>
      <c r="S96" s="129" t="n">
        <f aca="false">SUM(S97+S101+S124+S133)</f>
        <v>2425423950.27</v>
      </c>
      <c r="T96" s="34" t="n">
        <f aca="false">S96/Q96*100</f>
        <v>86.7947149842178</v>
      </c>
      <c r="U96" s="34" t="n">
        <f aca="false">SUM(S96/P96*100)</f>
        <v>86794.713431227</v>
      </c>
      <c r="V96" s="129" t="n">
        <f aca="false">SUM(V97+V101+V124+V133)</f>
        <v>2480160674.62</v>
      </c>
      <c r="W96" s="34" t="n">
        <f aca="false">V96/S96*100</f>
        <v>102.256789966303</v>
      </c>
      <c r="X96" s="129" t="n">
        <f aca="false">SUM(X97+X101+X124+X133)</f>
        <v>2627599335.24</v>
      </c>
      <c r="Y96" s="33" t="n">
        <f aca="false">X96/V96*100</f>
        <v>105.944722135496</v>
      </c>
    </row>
    <row r="97" s="102" customFormat="true" ht="32.25" hidden="false" customHeight="true" outlineLevel="0" collapsed="false">
      <c r="A97" s="29" t="s">
        <v>240</v>
      </c>
      <c r="B97" s="30" t="s">
        <v>49</v>
      </c>
      <c r="C97" s="30" t="s">
        <v>50</v>
      </c>
      <c r="D97" s="31" t="s">
        <v>385</v>
      </c>
      <c r="E97" s="100" t="s">
        <v>389</v>
      </c>
      <c r="F97" s="129" t="n">
        <f aca="false">SUM(F98:F100)</f>
        <v>333125053</v>
      </c>
      <c r="G97" s="34" t="n">
        <f aca="false">SUM(G98:G100)</f>
        <v>254550.6</v>
      </c>
      <c r="H97" s="129" t="n">
        <f aca="false">SUM(H98:H100)</f>
        <v>327621864</v>
      </c>
      <c r="I97" s="34" t="n">
        <f aca="false">SUM(I98:I100)</f>
        <v>336757.664</v>
      </c>
      <c r="J97" s="34" t="n">
        <f aca="false">SUM(J98:J100)</f>
        <v>107219</v>
      </c>
      <c r="K97" s="34" t="n">
        <f aca="false">SUM(K98:K100)</f>
        <v>0</v>
      </c>
      <c r="L97" s="55" t="n">
        <f aca="false">SUM(L98:L100)</f>
        <v>240662</v>
      </c>
      <c r="M97" s="34" t="n">
        <f aca="false">L97/F97*100</f>
        <v>0.0722437408512773</v>
      </c>
      <c r="N97" s="129" t="n">
        <f aca="false">SUM(N98:N100)</f>
        <v>227815064</v>
      </c>
      <c r="O97" s="34" t="n">
        <f aca="false">SUM(O98:O100)</f>
        <v>72127.864</v>
      </c>
      <c r="P97" s="55" t="n">
        <f aca="false">SUM(P98:P100)</f>
        <v>336757.664</v>
      </c>
      <c r="Q97" s="129" t="n">
        <f aca="false">SUM(Q98:Q100)</f>
        <v>336757664</v>
      </c>
      <c r="R97" s="34" t="n">
        <f aca="false">SUM(P97/F97*100)</f>
        <v>0.101090464667033</v>
      </c>
      <c r="S97" s="129" t="n">
        <f aca="false">SUM(S98:S100)</f>
        <v>240662000</v>
      </c>
      <c r="T97" s="34" t="n">
        <f aca="false">S97/Q97*100</f>
        <v>71.4644463147244</v>
      </c>
      <c r="U97" s="34" t="n">
        <f aca="false">SUM(S97/P97*100)</f>
        <v>71464.4463147244</v>
      </c>
      <c r="V97" s="129" t="n">
        <f aca="false">SUM(V98:V100)</f>
        <v>240662000</v>
      </c>
      <c r="W97" s="34" t="n">
        <f aca="false">V97/S97*100</f>
        <v>100</v>
      </c>
      <c r="X97" s="129" t="n">
        <f aca="false">SUM(X98:X100)</f>
        <v>240662000</v>
      </c>
      <c r="Y97" s="33" t="n">
        <f aca="false">X97/V97*100</f>
        <v>100</v>
      </c>
    </row>
    <row r="98" customFormat="false" ht="36" hidden="false" customHeight="true" outlineLevel="0" collapsed="false">
      <c r="A98" s="43" t="s">
        <v>243</v>
      </c>
      <c r="B98" s="44" t="s">
        <v>80</v>
      </c>
      <c r="C98" s="44" t="s">
        <v>50</v>
      </c>
      <c r="D98" s="45" t="s">
        <v>385</v>
      </c>
      <c r="E98" s="103" t="s">
        <v>244</v>
      </c>
      <c r="F98" s="132" t="n">
        <v>240662000</v>
      </c>
      <c r="G98" s="35" t="n">
        <v>240662</v>
      </c>
      <c r="H98" s="132" t="n">
        <v>240662000</v>
      </c>
      <c r="I98" s="35" t="n">
        <v>240662</v>
      </c>
      <c r="J98" s="35" t="n">
        <v>100275</v>
      </c>
      <c r="K98" s="104"/>
      <c r="L98" s="57" t="n">
        <v>240662</v>
      </c>
      <c r="M98" s="35" t="n">
        <f aca="false">L98/F98*100</f>
        <v>0.1</v>
      </c>
      <c r="N98" s="132" t="n">
        <v>180495000</v>
      </c>
      <c r="O98" s="35"/>
      <c r="P98" s="57" t="n">
        <v>240662</v>
      </c>
      <c r="Q98" s="132" t="n">
        <v>240662000</v>
      </c>
      <c r="R98" s="35" t="n">
        <f aca="false">SUM(P98/F98*100)</f>
        <v>0.1</v>
      </c>
      <c r="S98" s="132" t="n">
        <v>240662000</v>
      </c>
      <c r="T98" s="35" t="n">
        <f aca="false">S98/Q98*100</f>
        <v>100</v>
      </c>
      <c r="U98" s="35" t="n">
        <f aca="false">SUM(S98/P98*100)</f>
        <v>100000</v>
      </c>
      <c r="V98" s="132" t="n">
        <v>240662000</v>
      </c>
      <c r="W98" s="35" t="n">
        <f aca="false">V98/S98*100</f>
        <v>100</v>
      </c>
      <c r="X98" s="132" t="n">
        <v>240662000</v>
      </c>
      <c r="Y98" s="48" t="n">
        <f aca="false">X98/V98*100</f>
        <v>100</v>
      </c>
    </row>
    <row r="99" customFormat="false" ht="31.5" hidden="false" customHeight="true" outlineLevel="0" collapsed="false">
      <c r="A99" s="43" t="s">
        <v>245</v>
      </c>
      <c r="B99" s="44" t="s">
        <v>80</v>
      </c>
      <c r="C99" s="44" t="s">
        <v>50</v>
      </c>
      <c r="D99" s="45" t="s">
        <v>385</v>
      </c>
      <c r="E99" s="103" t="s">
        <v>246</v>
      </c>
      <c r="F99" s="154" t="n">
        <v>75643183</v>
      </c>
      <c r="G99" s="48" t="n">
        <v>13888.6</v>
      </c>
      <c r="H99" s="154" t="n">
        <v>80700817</v>
      </c>
      <c r="I99" s="48" t="n">
        <v>89836.617</v>
      </c>
      <c r="J99" s="35" t="n">
        <v>6944</v>
      </c>
      <c r="K99" s="104"/>
      <c r="L99" s="57"/>
      <c r="M99" s="48"/>
      <c r="N99" s="154" t="n">
        <v>41061017</v>
      </c>
      <c r="O99" s="48" t="n">
        <v>65868.817</v>
      </c>
      <c r="P99" s="57" t="n">
        <v>89836.617</v>
      </c>
      <c r="Q99" s="132" t="n">
        <v>89836617</v>
      </c>
      <c r="R99" s="35" t="n">
        <f aca="false">SUM(P99/F99*100)</f>
        <v>0.118763665722528</v>
      </c>
      <c r="S99" s="139" t="n">
        <v>0</v>
      </c>
      <c r="T99" s="35"/>
      <c r="U99" s="35" t="n">
        <f aca="false">SUM(S99/P99*100)</f>
        <v>0</v>
      </c>
      <c r="V99" s="139" t="n">
        <v>0</v>
      </c>
      <c r="W99" s="35"/>
      <c r="X99" s="139" t="n">
        <v>0</v>
      </c>
      <c r="Y99" s="48"/>
    </row>
    <row r="100" customFormat="false" ht="25.5" hidden="false" customHeight="true" outlineLevel="0" collapsed="false">
      <c r="A100" s="43" t="s">
        <v>247</v>
      </c>
      <c r="B100" s="44" t="s">
        <v>80</v>
      </c>
      <c r="C100" s="44" t="s">
        <v>50</v>
      </c>
      <c r="D100" s="45" t="s">
        <v>385</v>
      </c>
      <c r="E100" s="103" t="s">
        <v>248</v>
      </c>
      <c r="F100" s="135" t="n">
        <v>16819870</v>
      </c>
      <c r="G100" s="35"/>
      <c r="H100" s="132" t="n">
        <v>6259047</v>
      </c>
      <c r="I100" s="35" t="n">
        <v>6259.047</v>
      </c>
      <c r="J100" s="35" t="n">
        <v>0</v>
      </c>
      <c r="K100" s="104"/>
      <c r="L100" s="57"/>
      <c r="M100" s="35"/>
      <c r="N100" s="132" t="n">
        <v>6259047</v>
      </c>
      <c r="O100" s="35" t="n">
        <v>6259.047</v>
      </c>
      <c r="P100" s="57" t="n">
        <v>6259.047</v>
      </c>
      <c r="Q100" s="132" t="n">
        <v>6259047</v>
      </c>
      <c r="R100" s="35" t="n">
        <f aca="false">SUM(P100/F100*100)</f>
        <v>0.0372122198328525</v>
      </c>
      <c r="S100" s="139" t="n">
        <v>0</v>
      </c>
      <c r="T100" s="35"/>
      <c r="U100" s="35" t="n">
        <f aca="false">SUM(S100/P100*100)</f>
        <v>0</v>
      </c>
      <c r="V100" s="139" t="n">
        <v>0</v>
      </c>
      <c r="W100" s="35"/>
      <c r="X100" s="139" t="n">
        <v>0</v>
      </c>
      <c r="Y100" s="48"/>
    </row>
    <row r="101" s="102" customFormat="true" ht="36" hidden="false" customHeight="true" outlineLevel="0" collapsed="false">
      <c r="A101" s="29" t="s">
        <v>249</v>
      </c>
      <c r="B101" s="30" t="s">
        <v>49</v>
      </c>
      <c r="C101" s="30" t="s">
        <v>50</v>
      </c>
      <c r="D101" s="31" t="s">
        <v>385</v>
      </c>
      <c r="E101" s="100" t="s">
        <v>250</v>
      </c>
      <c r="F101" s="129" t="n">
        <f aca="false">SUM(F102:F123)</f>
        <v>781384716.21</v>
      </c>
      <c r="G101" s="34" t="n">
        <f aca="false">SUM(G102:G123)</f>
        <v>615307.4</v>
      </c>
      <c r="H101" s="129" t="n">
        <f aca="false">SUM(H102:H123)</f>
        <v>750367328.36</v>
      </c>
      <c r="I101" s="34" t="n">
        <f aca="false">SUM(I102:I123)</f>
        <v>770867.32836</v>
      </c>
      <c r="J101" s="34" t="n">
        <f aca="false">SUM(J102:J123)</f>
        <v>374640.9</v>
      </c>
      <c r="K101" s="34" t="n">
        <f aca="false">SUM(K102:K123)</f>
        <v>0</v>
      </c>
      <c r="L101" s="55" t="n">
        <f aca="false">SUM(L102:L123)</f>
        <v>0</v>
      </c>
      <c r="M101" s="34" t="n">
        <f aca="false">L101/F101*100</f>
        <v>0</v>
      </c>
      <c r="N101" s="129" t="n">
        <f aca="false">SUM(N102:N123)</f>
        <v>461611972.14</v>
      </c>
      <c r="O101" s="34" t="n">
        <f aca="false">SUM(O102:O123)</f>
        <v>540539.68601</v>
      </c>
      <c r="P101" s="55" t="n">
        <f aca="false">SUM(P102:P123)</f>
        <v>770867.32836</v>
      </c>
      <c r="Q101" s="129" t="n">
        <f aca="false">SUM(Q102:Q123)</f>
        <v>770867278.36</v>
      </c>
      <c r="R101" s="34" t="n">
        <f aca="false">SUM(P101/F101*100)</f>
        <v>0.098654006453951</v>
      </c>
      <c r="S101" s="129" t="n">
        <f aca="false">SUM(S102:S123)</f>
        <v>704913414.47</v>
      </c>
      <c r="T101" s="34" t="n">
        <f aca="false">S101/Q101*100</f>
        <v>91.4441998329057</v>
      </c>
      <c r="U101" s="34" t="n">
        <f aca="false">SUM(S101/P101*100)</f>
        <v>91444.1939016516</v>
      </c>
      <c r="V101" s="129" t="n">
        <f aca="false">SUM(V102:V123)</f>
        <v>657119381.11</v>
      </c>
      <c r="W101" s="34" t="n">
        <f aca="false">V101/S101*100</f>
        <v>93.2198717773112</v>
      </c>
      <c r="X101" s="129" t="n">
        <f aca="false">SUM(X102:X123)</f>
        <v>696865577.31</v>
      </c>
      <c r="Y101" s="33" t="n">
        <f aca="false">X101/V101*100</f>
        <v>106.048550285165</v>
      </c>
    </row>
    <row r="102" customFormat="false" ht="29.25" hidden="true" customHeight="true" outlineLevel="0" collapsed="false">
      <c r="A102" s="43" t="s">
        <v>257</v>
      </c>
      <c r="B102" s="44" t="s">
        <v>80</v>
      </c>
      <c r="C102" s="44" t="s">
        <v>50</v>
      </c>
      <c r="D102" s="45" t="s">
        <v>385</v>
      </c>
      <c r="E102" s="103" t="s">
        <v>256</v>
      </c>
      <c r="F102" s="132"/>
      <c r="G102" s="35"/>
      <c r="H102" s="132"/>
      <c r="I102" s="35"/>
      <c r="J102" s="35"/>
      <c r="K102" s="104"/>
      <c r="L102" s="57"/>
      <c r="M102" s="35" t="e">
        <f aca="false">L102/F102*100</f>
        <v>#DIV/0!</v>
      </c>
      <c r="N102" s="132"/>
      <c r="O102" s="35"/>
      <c r="P102" s="57"/>
      <c r="Q102" s="132"/>
      <c r="R102" s="35" t="e">
        <f aca="false">SUM(P102/F102*100)</f>
        <v>#DIV/0!</v>
      </c>
      <c r="S102" s="132"/>
      <c r="T102" s="35" t="e">
        <f aca="false">S102/Q102*100</f>
        <v>#DIV/0!</v>
      </c>
      <c r="U102" s="35" t="e">
        <f aca="false">SUM(S102/P102*100)</f>
        <v>#DIV/0!</v>
      </c>
      <c r="V102" s="132" t="n">
        <v>0</v>
      </c>
      <c r="W102" s="35"/>
      <c r="X102" s="132" t="n">
        <v>0</v>
      </c>
      <c r="Y102" s="48"/>
    </row>
    <row r="103" customFormat="false" ht="44.25" hidden="false" customHeight="true" outlineLevel="0" collapsed="false">
      <c r="A103" s="43" t="s">
        <v>258</v>
      </c>
      <c r="B103" s="44" t="s">
        <v>80</v>
      </c>
      <c r="C103" s="44" t="s">
        <v>50</v>
      </c>
      <c r="D103" s="45" t="s">
        <v>385</v>
      </c>
      <c r="E103" s="103" t="s">
        <v>259</v>
      </c>
      <c r="F103" s="132" t="n">
        <v>134950243.7</v>
      </c>
      <c r="G103" s="35" t="n">
        <v>351991.2</v>
      </c>
      <c r="H103" s="132" t="n">
        <v>355491245.42</v>
      </c>
      <c r="I103" s="35" t="n">
        <f aca="false">355491.24542-3500</f>
        <v>351991.24542</v>
      </c>
      <c r="J103" s="35" t="n">
        <v>289259.7</v>
      </c>
      <c r="K103" s="104"/>
      <c r="L103" s="57"/>
      <c r="M103" s="35"/>
      <c r="N103" s="132" t="n">
        <v>299182453.22</v>
      </c>
      <c r="O103" s="35" t="n">
        <v>336644.33954</v>
      </c>
      <c r="P103" s="57" t="n">
        <f aca="false">355491.24542-3500</f>
        <v>351991.24542</v>
      </c>
      <c r="Q103" s="132" t="n">
        <f aca="false">355491245.42-3500000</f>
        <v>351991245.42</v>
      </c>
      <c r="R103" s="35" t="n">
        <f aca="false">SUM(P103/F103*100)</f>
        <v>0.260830388867241</v>
      </c>
      <c r="S103" s="135" t="n">
        <v>6300000</v>
      </c>
      <c r="T103" s="35" t="n">
        <f aca="false">S103/Q103*100</f>
        <v>1.78981724175633</v>
      </c>
      <c r="U103" s="35" t="n">
        <f aca="false">SUM(S103/P103*100)</f>
        <v>1789.81724175633</v>
      </c>
      <c r="V103" s="139" t="n">
        <v>0</v>
      </c>
      <c r="W103" s="35"/>
      <c r="X103" s="139" t="n">
        <v>0</v>
      </c>
      <c r="Y103" s="48"/>
    </row>
    <row r="104" customFormat="false" ht="62.25" hidden="false" customHeight="true" outlineLevel="0" collapsed="false">
      <c r="A104" s="43" t="s">
        <v>390</v>
      </c>
      <c r="B104" s="44" t="s">
        <v>80</v>
      </c>
      <c r="C104" s="44" t="s">
        <v>50</v>
      </c>
      <c r="D104" s="45" t="s">
        <v>385</v>
      </c>
      <c r="E104" s="103" t="s">
        <v>391</v>
      </c>
      <c r="F104" s="132" t="n">
        <v>58565522.35</v>
      </c>
      <c r="G104" s="35" t="n">
        <v>6070</v>
      </c>
      <c r="H104" s="132" t="n">
        <v>46486179.28</v>
      </c>
      <c r="I104" s="35" t="n">
        <v>70486.17928</v>
      </c>
      <c r="J104" s="155" t="n">
        <v>6070</v>
      </c>
      <c r="K104" s="104"/>
      <c r="L104" s="57"/>
      <c r="M104" s="35" t="n">
        <f aca="false">L104/F104*100</f>
        <v>0</v>
      </c>
      <c r="N104" s="132" t="n">
        <v>11564286.59</v>
      </c>
      <c r="O104" s="35" t="n">
        <v>11564.28659</v>
      </c>
      <c r="P104" s="57" t="n">
        <v>70486.17928</v>
      </c>
      <c r="Q104" s="132" t="n">
        <v>70486129.28</v>
      </c>
      <c r="R104" s="35" t="n">
        <f aca="false">SUM(P104/F104*100)</f>
        <v>0.120354393594852</v>
      </c>
      <c r="S104" s="139" t="n">
        <v>0</v>
      </c>
      <c r="T104" s="35"/>
      <c r="U104" s="35" t="n">
        <f aca="false">SUM(S104/P104*100)</f>
        <v>0</v>
      </c>
      <c r="V104" s="139" t="n">
        <v>0</v>
      </c>
      <c r="W104" s="35"/>
      <c r="X104" s="139" t="n">
        <v>0</v>
      </c>
      <c r="Y104" s="48"/>
    </row>
    <row r="105" customFormat="false" ht="120" hidden="false" customHeight="true" outlineLevel="0" collapsed="false">
      <c r="A105" s="43" t="s">
        <v>392</v>
      </c>
      <c r="B105" s="44" t="s">
        <v>80</v>
      </c>
      <c r="C105" s="44" t="s">
        <v>50</v>
      </c>
      <c r="D105" s="45" t="s">
        <v>385</v>
      </c>
      <c r="E105" s="103" t="s">
        <v>393</v>
      </c>
      <c r="F105" s="132" t="n">
        <v>75428151.31</v>
      </c>
      <c r="G105" s="35" t="n">
        <v>6000</v>
      </c>
      <c r="H105" s="132" t="n">
        <v>6000000</v>
      </c>
      <c r="I105" s="35" t="n">
        <v>6000</v>
      </c>
      <c r="J105" s="35" t="n">
        <v>6000</v>
      </c>
      <c r="K105" s="104"/>
      <c r="L105" s="57"/>
      <c r="M105" s="35" t="n">
        <f aca="false">L105/F105*100</f>
        <v>0</v>
      </c>
      <c r="N105" s="132" t="n">
        <v>6000000</v>
      </c>
      <c r="O105" s="35" t="n">
        <v>6000</v>
      </c>
      <c r="P105" s="57" t="n">
        <v>6000</v>
      </c>
      <c r="Q105" s="132" t="n">
        <v>6000000</v>
      </c>
      <c r="R105" s="35" t="n">
        <f aca="false">SUM(P105/F105*100)</f>
        <v>0.0079545897596519</v>
      </c>
      <c r="S105" s="139" t="n">
        <v>0</v>
      </c>
      <c r="T105" s="35"/>
      <c r="U105" s="35" t="n">
        <f aca="false">SUM(S105/P105*100)</f>
        <v>0</v>
      </c>
      <c r="V105" s="139" t="n">
        <v>0</v>
      </c>
      <c r="W105" s="35"/>
      <c r="X105" s="139" t="n">
        <v>0</v>
      </c>
      <c r="Y105" s="48"/>
    </row>
    <row r="106" customFormat="false" ht="90" hidden="false" customHeight="true" outlineLevel="0" collapsed="false">
      <c r="A106" s="43" t="s">
        <v>394</v>
      </c>
      <c r="B106" s="44" t="s">
        <v>80</v>
      </c>
      <c r="C106" s="44" t="s">
        <v>50</v>
      </c>
      <c r="D106" s="45" t="s">
        <v>385</v>
      </c>
      <c r="E106" s="103" t="s">
        <v>395</v>
      </c>
      <c r="F106" s="132" t="n">
        <v>14296249.55</v>
      </c>
      <c r="G106" s="35" t="n">
        <v>180</v>
      </c>
      <c r="H106" s="132" t="n">
        <v>180000</v>
      </c>
      <c r="I106" s="35" t="n">
        <v>180</v>
      </c>
      <c r="J106" s="35" t="n">
        <v>180</v>
      </c>
      <c r="K106" s="104"/>
      <c r="L106" s="57"/>
      <c r="M106" s="35" t="n">
        <f aca="false">L106/F106*100</f>
        <v>0</v>
      </c>
      <c r="N106" s="132" t="n">
        <v>180000</v>
      </c>
      <c r="O106" s="35" t="n">
        <v>180</v>
      </c>
      <c r="P106" s="57" t="n">
        <v>180</v>
      </c>
      <c r="Q106" s="132" t="n">
        <v>180000</v>
      </c>
      <c r="R106" s="35" t="n">
        <f aca="false">SUM(P106/F106*100)</f>
        <v>0.00125907147444835</v>
      </c>
      <c r="S106" s="139" t="n">
        <v>0</v>
      </c>
      <c r="T106" s="35"/>
      <c r="U106" s="35" t="n">
        <f aca="false">SUM(S106/P106*100)</f>
        <v>0</v>
      </c>
      <c r="V106" s="132" t="n">
        <v>3473847.28</v>
      </c>
      <c r="W106" s="35"/>
      <c r="X106" s="132" t="n">
        <v>4297274.39</v>
      </c>
      <c r="Y106" s="48" t="n">
        <f aca="false">X106/V106*100</f>
        <v>123.703607085456</v>
      </c>
    </row>
    <row r="107" customFormat="false" ht="46.5" hidden="true" customHeight="true" outlineLevel="0" collapsed="false">
      <c r="A107" s="43" t="s">
        <v>396</v>
      </c>
      <c r="B107" s="44" t="s">
        <v>80</v>
      </c>
      <c r="C107" s="44" t="s">
        <v>50</v>
      </c>
      <c r="D107" s="45" t="s">
        <v>385</v>
      </c>
      <c r="E107" s="103" t="s">
        <v>397</v>
      </c>
      <c r="F107" s="132"/>
      <c r="G107" s="35"/>
      <c r="H107" s="132"/>
      <c r="I107" s="35"/>
      <c r="J107" s="35"/>
      <c r="K107" s="104"/>
      <c r="L107" s="57"/>
      <c r="M107" s="35"/>
      <c r="N107" s="132"/>
      <c r="O107" s="35"/>
      <c r="P107" s="57"/>
      <c r="Q107" s="132"/>
      <c r="R107" s="35" t="e">
        <f aca="false">SUM(P107/F107*100)</f>
        <v>#DIV/0!</v>
      </c>
      <c r="S107" s="139" t="n">
        <v>0</v>
      </c>
      <c r="T107" s="35" t="e">
        <f aca="false">S107/Q107*100</f>
        <v>#DIV/0!</v>
      </c>
      <c r="U107" s="35" t="e">
        <f aca="false">SUM(S107/P107*100)</f>
        <v>#DIV/0!</v>
      </c>
      <c r="V107" s="132"/>
      <c r="W107" s="35"/>
      <c r="X107" s="132"/>
      <c r="Y107" s="48"/>
    </row>
    <row r="108" customFormat="false" ht="78" hidden="true" customHeight="true" outlineLevel="0" collapsed="false">
      <c r="A108" s="43" t="s">
        <v>398</v>
      </c>
      <c r="B108" s="44" t="s">
        <v>80</v>
      </c>
      <c r="C108" s="44" t="s">
        <v>50</v>
      </c>
      <c r="D108" s="45" t="s">
        <v>385</v>
      </c>
      <c r="E108" s="103" t="s">
        <v>399</v>
      </c>
      <c r="F108" s="132"/>
      <c r="G108" s="35"/>
      <c r="H108" s="132"/>
      <c r="I108" s="35"/>
      <c r="J108" s="35"/>
      <c r="K108" s="104"/>
      <c r="L108" s="57"/>
      <c r="M108" s="35"/>
      <c r="N108" s="132"/>
      <c r="O108" s="35"/>
      <c r="P108" s="57"/>
      <c r="Q108" s="132"/>
      <c r="R108" s="35" t="e">
        <f aca="false">SUM(P108/F108*100)</f>
        <v>#DIV/0!</v>
      </c>
      <c r="S108" s="139" t="n">
        <v>0</v>
      </c>
      <c r="T108" s="35" t="e">
        <f aca="false">S108/Q108*100</f>
        <v>#DIV/0!</v>
      </c>
      <c r="U108" s="35" t="e">
        <f aca="false">SUM(S108/P108*100)</f>
        <v>#DIV/0!</v>
      </c>
      <c r="V108" s="132"/>
      <c r="W108" s="35"/>
      <c r="X108" s="132"/>
      <c r="Y108" s="48"/>
    </row>
    <row r="109" customFormat="false" ht="61.5" hidden="false" customHeight="true" outlineLevel="0" collapsed="false">
      <c r="A109" s="43" t="s">
        <v>400</v>
      </c>
      <c r="B109" s="44" t="s">
        <v>80</v>
      </c>
      <c r="C109" s="44" t="s">
        <v>50</v>
      </c>
      <c r="D109" s="45" t="s">
        <v>385</v>
      </c>
      <c r="E109" s="103" t="s">
        <v>401</v>
      </c>
      <c r="F109" s="156" t="n">
        <v>69309281.72</v>
      </c>
      <c r="G109" s="35"/>
      <c r="H109" s="139" t="n">
        <v>0</v>
      </c>
      <c r="I109" s="139" t="n">
        <v>0</v>
      </c>
      <c r="J109" s="139" t="n">
        <v>0</v>
      </c>
      <c r="K109" s="139" t="n">
        <v>0</v>
      </c>
      <c r="L109" s="139" t="n">
        <v>0</v>
      </c>
      <c r="M109" s="139" t="n">
        <v>0</v>
      </c>
      <c r="N109" s="139" t="n">
        <v>0</v>
      </c>
      <c r="O109" s="139" t="n">
        <v>0</v>
      </c>
      <c r="P109" s="139" t="n">
        <v>0</v>
      </c>
      <c r="Q109" s="139" t="n">
        <v>0</v>
      </c>
      <c r="R109" s="35" t="n">
        <f aca="false">SUM(P109/F109*100)</f>
        <v>0</v>
      </c>
      <c r="S109" s="139" t="n">
        <v>0</v>
      </c>
      <c r="T109" s="35"/>
      <c r="U109" s="35" t="e">
        <f aca="false">SUM(S109/P109*100)</f>
        <v>#DIV/0!</v>
      </c>
      <c r="V109" s="139" t="n">
        <v>0</v>
      </c>
      <c r="W109" s="35"/>
      <c r="X109" s="139" t="n">
        <v>0</v>
      </c>
      <c r="Y109" s="48"/>
    </row>
    <row r="110" customFormat="false" ht="86.25" hidden="true" customHeight="true" outlineLevel="0" collapsed="false">
      <c r="A110" s="43" t="s">
        <v>402</v>
      </c>
      <c r="B110" s="44" t="s">
        <v>80</v>
      </c>
      <c r="C110" s="44" t="s">
        <v>50</v>
      </c>
      <c r="D110" s="45" t="s">
        <v>385</v>
      </c>
      <c r="E110" s="103" t="s">
        <v>403</v>
      </c>
      <c r="F110" s="132"/>
      <c r="G110" s="35"/>
      <c r="H110" s="132"/>
      <c r="I110" s="35"/>
      <c r="J110" s="35"/>
      <c r="K110" s="104"/>
      <c r="L110" s="57"/>
      <c r="M110" s="48"/>
      <c r="N110" s="154"/>
      <c r="O110" s="48"/>
      <c r="P110" s="57"/>
      <c r="Q110" s="132"/>
      <c r="R110" s="35" t="e">
        <f aca="false">SUM(P110/F110*100)</f>
        <v>#DIV/0!</v>
      </c>
      <c r="S110" s="139" t="n">
        <v>0</v>
      </c>
      <c r="T110" s="35"/>
      <c r="U110" s="35" t="e">
        <f aca="false">SUM(S110/P110*100)</f>
        <v>#DIV/0!</v>
      </c>
      <c r="V110" s="132"/>
      <c r="W110" s="35"/>
      <c r="X110" s="139" t="n">
        <v>0</v>
      </c>
      <c r="Y110" s="48"/>
    </row>
    <row r="111" customFormat="false" ht="62.25" hidden="false" customHeight="true" outlineLevel="0" collapsed="false">
      <c r="A111" s="43" t="s">
        <v>404</v>
      </c>
      <c r="B111" s="44" t="s">
        <v>80</v>
      </c>
      <c r="C111" s="44" t="s">
        <v>50</v>
      </c>
      <c r="D111" s="45" t="s">
        <v>385</v>
      </c>
      <c r="E111" s="103" t="s">
        <v>405</v>
      </c>
      <c r="F111" s="132" t="n">
        <v>54438377.6</v>
      </c>
      <c r="G111" s="35" t="n">
        <v>59795.7</v>
      </c>
      <c r="H111" s="132" t="n">
        <v>53795705.07</v>
      </c>
      <c r="I111" s="35" t="n">
        <v>53795.70507</v>
      </c>
      <c r="J111" s="35" t="n">
        <v>24969.7</v>
      </c>
      <c r="K111" s="104"/>
      <c r="L111" s="57"/>
      <c r="M111" s="35" t="n">
        <f aca="false">L111/F111*100</f>
        <v>0</v>
      </c>
      <c r="N111" s="132" t="n">
        <v>35728399.45</v>
      </c>
      <c r="O111" s="35" t="n">
        <v>41735.39935</v>
      </c>
      <c r="P111" s="57" t="n">
        <v>53795.70507</v>
      </c>
      <c r="Q111" s="132" t="n">
        <v>53795705.07</v>
      </c>
      <c r="R111" s="35" t="n">
        <f aca="false">SUM(P111/F111*100)</f>
        <v>0.0988194495164382</v>
      </c>
      <c r="S111" s="139" t="n">
        <v>0</v>
      </c>
      <c r="T111" s="35"/>
      <c r="U111" s="35" t="n">
        <f aca="false">SUM(S111/P111*100)</f>
        <v>0</v>
      </c>
      <c r="V111" s="139" t="n">
        <v>0</v>
      </c>
      <c r="W111" s="35"/>
      <c r="X111" s="139" t="n">
        <v>0</v>
      </c>
      <c r="Y111" s="48"/>
    </row>
    <row r="112" customFormat="false" ht="32.25" hidden="false" customHeight="true" outlineLevel="0" collapsed="false">
      <c r="A112" s="43" t="s">
        <v>406</v>
      </c>
      <c r="B112" s="44" t="s">
        <v>80</v>
      </c>
      <c r="C112" s="44" t="s">
        <v>50</v>
      </c>
      <c r="D112" s="45" t="s">
        <v>385</v>
      </c>
      <c r="E112" s="103" t="s">
        <v>407</v>
      </c>
      <c r="F112" s="139" t="n">
        <v>0</v>
      </c>
      <c r="G112" s="35" t="n">
        <v>29761.9</v>
      </c>
      <c r="H112" s="132" t="n">
        <v>29761851.85</v>
      </c>
      <c r="I112" s="35" t="n">
        <v>29761.85185</v>
      </c>
      <c r="J112" s="35" t="n">
        <v>29761.8</v>
      </c>
      <c r="K112" s="104"/>
      <c r="L112" s="57"/>
      <c r="M112" s="35"/>
      <c r="N112" s="132" t="n">
        <v>29761851.85</v>
      </c>
      <c r="O112" s="35" t="n">
        <v>29761.85185</v>
      </c>
      <c r="P112" s="57" t="n">
        <v>29761.85185</v>
      </c>
      <c r="Q112" s="132" t="n">
        <v>29761851.85</v>
      </c>
      <c r="R112" s="35"/>
      <c r="S112" s="139" t="n">
        <v>0</v>
      </c>
      <c r="T112" s="35"/>
      <c r="U112" s="35" t="n">
        <f aca="false">SUM(S112/P112*100)</f>
        <v>0</v>
      </c>
      <c r="V112" s="139" t="n">
        <v>0</v>
      </c>
      <c r="W112" s="35"/>
      <c r="X112" s="139" t="n">
        <v>0</v>
      </c>
      <c r="Y112" s="48"/>
    </row>
    <row r="113" customFormat="false" ht="54.75" hidden="true" customHeight="true" outlineLevel="0" collapsed="false">
      <c r="A113" s="43" t="s">
        <v>408</v>
      </c>
      <c r="B113" s="44" t="s">
        <v>80</v>
      </c>
      <c r="C113" s="44" t="s">
        <v>50</v>
      </c>
      <c r="D113" s="45" t="s">
        <v>385</v>
      </c>
      <c r="E113" s="103" t="s">
        <v>409</v>
      </c>
      <c r="F113" s="132"/>
      <c r="G113" s="35"/>
      <c r="H113" s="132"/>
      <c r="I113" s="35"/>
      <c r="J113" s="35"/>
      <c r="K113" s="104"/>
      <c r="L113" s="57"/>
      <c r="M113" s="35"/>
      <c r="N113" s="132"/>
      <c r="O113" s="35"/>
      <c r="P113" s="57"/>
      <c r="Q113" s="132"/>
      <c r="R113" s="35" t="e">
        <f aca="false">SUM(P113/F113*100)</f>
        <v>#DIV/0!</v>
      </c>
      <c r="S113" s="139" t="n">
        <v>0</v>
      </c>
      <c r="T113" s="35"/>
      <c r="U113" s="35" t="e">
        <f aca="false">SUM(S113/P113*100)</f>
        <v>#DIV/0!</v>
      </c>
      <c r="V113" s="139" t="n">
        <v>0</v>
      </c>
      <c r="W113" s="35"/>
      <c r="X113" s="139" t="n">
        <v>0</v>
      </c>
      <c r="Y113" s="48" t="e">
        <f aca="false">X113/V113*100</f>
        <v>#DIV/0!</v>
      </c>
    </row>
    <row r="114" customFormat="false" ht="80.25" hidden="true" customHeight="true" outlineLevel="0" collapsed="false">
      <c r="A114" s="43" t="s">
        <v>410</v>
      </c>
      <c r="B114" s="44" t="s">
        <v>80</v>
      </c>
      <c r="C114" s="44" t="s">
        <v>50</v>
      </c>
      <c r="D114" s="45" t="s">
        <v>385</v>
      </c>
      <c r="E114" s="103" t="s">
        <v>411</v>
      </c>
      <c r="F114" s="132"/>
      <c r="G114" s="35"/>
      <c r="H114" s="132"/>
      <c r="I114" s="35"/>
      <c r="J114" s="35"/>
      <c r="K114" s="104"/>
      <c r="L114" s="57"/>
      <c r="M114" s="35"/>
      <c r="N114" s="132"/>
      <c r="O114" s="35"/>
      <c r="P114" s="57"/>
      <c r="Q114" s="132"/>
      <c r="R114" s="35" t="e">
        <f aca="false">SUM(P114/F114*100)</f>
        <v>#DIV/0!</v>
      </c>
      <c r="S114" s="139" t="n">
        <v>0</v>
      </c>
      <c r="T114" s="35"/>
      <c r="U114" s="35" t="e">
        <f aca="false">SUM(S114/P114*100)</f>
        <v>#DIV/0!</v>
      </c>
      <c r="V114" s="139" t="n">
        <v>0</v>
      </c>
      <c r="W114" s="35"/>
      <c r="X114" s="139" t="n">
        <v>0</v>
      </c>
      <c r="Y114" s="48"/>
    </row>
    <row r="115" customFormat="false" ht="60.75" hidden="false" customHeight="true" outlineLevel="0" collapsed="false">
      <c r="A115" s="43" t="s">
        <v>412</v>
      </c>
      <c r="B115" s="44" t="s">
        <v>80</v>
      </c>
      <c r="C115" s="44" t="s">
        <v>50</v>
      </c>
      <c r="D115" s="45" t="s">
        <v>385</v>
      </c>
      <c r="E115" s="103" t="s">
        <v>413</v>
      </c>
      <c r="F115" s="132" t="n">
        <v>1985000</v>
      </c>
      <c r="G115" s="35" t="n">
        <v>1088</v>
      </c>
      <c r="H115" s="132" t="n">
        <v>1088024.69</v>
      </c>
      <c r="I115" s="35" t="n">
        <v>1088.02469</v>
      </c>
      <c r="J115" s="35" t="n">
        <v>1088</v>
      </c>
      <c r="K115" s="104"/>
      <c r="L115" s="57"/>
      <c r="M115" s="35" t="n">
        <f aca="false">L115/F115*100</f>
        <v>0</v>
      </c>
      <c r="N115" s="132" t="n">
        <v>1088024.69</v>
      </c>
      <c r="O115" s="35" t="n">
        <v>1088.02469</v>
      </c>
      <c r="P115" s="57" t="n">
        <v>1088.02469</v>
      </c>
      <c r="Q115" s="132" t="n">
        <v>1088024.69</v>
      </c>
      <c r="R115" s="35" t="n">
        <f aca="false">SUM(P115/F115*100)</f>
        <v>0.0548123269521411</v>
      </c>
      <c r="S115" s="139" t="n">
        <v>0</v>
      </c>
      <c r="T115" s="35"/>
      <c r="U115" s="35" t="n">
        <f aca="false">SUM(S115/P115*100)</f>
        <v>0</v>
      </c>
      <c r="V115" s="139" t="n">
        <v>0</v>
      </c>
      <c r="W115" s="35"/>
      <c r="X115" s="139" t="n">
        <v>0</v>
      </c>
      <c r="Y115" s="48"/>
    </row>
    <row r="116" customFormat="false" ht="32.25" hidden="false" customHeight="true" outlineLevel="0" collapsed="false">
      <c r="A116" s="43" t="s">
        <v>414</v>
      </c>
      <c r="B116" s="44" t="s">
        <v>80</v>
      </c>
      <c r="C116" s="44" t="s">
        <v>50</v>
      </c>
      <c r="D116" s="45" t="s">
        <v>385</v>
      </c>
      <c r="E116" s="103" t="s">
        <v>415</v>
      </c>
      <c r="F116" s="132" t="n">
        <v>4401825.12</v>
      </c>
      <c r="G116" s="35" t="n">
        <v>2801.2</v>
      </c>
      <c r="H116" s="132" t="n">
        <v>2801161.44</v>
      </c>
      <c r="I116" s="35" t="n">
        <v>2801.16144</v>
      </c>
      <c r="J116" s="35" t="n">
        <v>2801.2</v>
      </c>
      <c r="K116" s="104"/>
      <c r="L116" s="57"/>
      <c r="M116" s="35"/>
      <c r="N116" s="132" t="n">
        <v>2801161.44</v>
      </c>
      <c r="O116" s="35" t="n">
        <v>2801.16144</v>
      </c>
      <c r="P116" s="57" t="n">
        <v>2801.16144</v>
      </c>
      <c r="Q116" s="132" t="n">
        <v>2801161.44</v>
      </c>
      <c r="R116" s="35" t="n">
        <f aca="false">SUM(P116/F116*100)</f>
        <v>0.0636363636363636</v>
      </c>
      <c r="S116" s="139" t="n">
        <v>0</v>
      </c>
      <c r="T116" s="35"/>
      <c r="U116" s="35" t="n">
        <f aca="false">SUM(S116/P116*100)</f>
        <v>0</v>
      </c>
      <c r="V116" s="139" t="n">
        <v>0</v>
      </c>
      <c r="W116" s="35"/>
      <c r="X116" s="139" t="n">
        <v>0</v>
      </c>
      <c r="Y116" s="48"/>
    </row>
    <row r="117" customFormat="false" ht="30" hidden="false" customHeight="true" outlineLevel="0" collapsed="false">
      <c r="A117" s="43" t="s">
        <v>416</v>
      </c>
      <c r="B117" s="44" t="s">
        <v>80</v>
      </c>
      <c r="C117" s="44" t="s">
        <v>50</v>
      </c>
      <c r="D117" s="45" t="s">
        <v>385</v>
      </c>
      <c r="E117" s="103" t="s">
        <v>417</v>
      </c>
      <c r="F117" s="139" t="n">
        <v>0</v>
      </c>
      <c r="G117" s="35" t="n">
        <v>94.2</v>
      </c>
      <c r="H117" s="132" t="n">
        <v>94244.58</v>
      </c>
      <c r="I117" s="35" t="n">
        <v>94.24458</v>
      </c>
      <c r="J117" s="35"/>
      <c r="K117" s="104"/>
      <c r="L117" s="57"/>
      <c r="M117" s="35"/>
      <c r="N117" s="132" t="n">
        <v>94244.58</v>
      </c>
      <c r="O117" s="35" t="n">
        <v>94.24458</v>
      </c>
      <c r="P117" s="57" t="n">
        <v>94.24458</v>
      </c>
      <c r="Q117" s="132" t="n">
        <v>94244.58</v>
      </c>
      <c r="R117" s="35"/>
      <c r="S117" s="139" t="n">
        <v>0</v>
      </c>
      <c r="T117" s="35"/>
      <c r="U117" s="35"/>
      <c r="V117" s="139" t="n">
        <v>0</v>
      </c>
      <c r="W117" s="35"/>
      <c r="X117" s="139" t="n">
        <v>0</v>
      </c>
      <c r="Y117" s="48"/>
    </row>
    <row r="118" customFormat="false" ht="32.25" hidden="false" customHeight="true" outlineLevel="0" collapsed="false">
      <c r="A118" s="43" t="s">
        <v>418</v>
      </c>
      <c r="B118" s="44" t="s">
        <v>80</v>
      </c>
      <c r="C118" s="44" t="s">
        <v>50</v>
      </c>
      <c r="D118" s="45" t="s">
        <v>385</v>
      </c>
      <c r="E118" s="103" t="s">
        <v>419</v>
      </c>
      <c r="F118" s="132" t="n">
        <v>384039.1</v>
      </c>
      <c r="G118" s="35" t="n">
        <v>247.9</v>
      </c>
      <c r="H118" s="132" t="n">
        <v>247932.23</v>
      </c>
      <c r="I118" s="35" t="n">
        <v>247.93223</v>
      </c>
      <c r="J118" s="35" t="n">
        <v>247.9</v>
      </c>
      <c r="K118" s="104"/>
      <c r="L118" s="57"/>
      <c r="M118" s="35" t="n">
        <f aca="false">L118/F118*100</f>
        <v>0</v>
      </c>
      <c r="N118" s="132" t="n">
        <v>247932.23</v>
      </c>
      <c r="O118" s="35" t="n">
        <v>247.93223</v>
      </c>
      <c r="P118" s="57" t="n">
        <v>247.93223</v>
      </c>
      <c r="Q118" s="132" t="n">
        <v>247932.23</v>
      </c>
      <c r="R118" s="35" t="n">
        <f aca="false">SUM(P118/F118*100)</f>
        <v>0.0645591112988235</v>
      </c>
      <c r="S118" s="139" t="n">
        <v>0</v>
      </c>
      <c r="T118" s="35"/>
      <c r="U118" s="35" t="n">
        <f aca="false">SUM(S118/P118*100)</f>
        <v>0</v>
      </c>
      <c r="V118" s="139" t="n">
        <v>0</v>
      </c>
      <c r="W118" s="35"/>
      <c r="X118" s="139" t="n">
        <v>0</v>
      </c>
      <c r="Y118" s="48"/>
    </row>
    <row r="119" customFormat="false" ht="46.5" hidden="true" customHeight="true" outlineLevel="0" collapsed="false">
      <c r="A119" s="43" t="s">
        <v>420</v>
      </c>
      <c r="B119" s="44" t="s">
        <v>80</v>
      </c>
      <c r="C119" s="44" t="s">
        <v>50</v>
      </c>
      <c r="D119" s="45" t="s">
        <v>385</v>
      </c>
      <c r="E119" s="103" t="s">
        <v>421</v>
      </c>
      <c r="F119" s="135"/>
      <c r="G119" s="136"/>
      <c r="H119" s="135"/>
      <c r="I119" s="136"/>
      <c r="J119" s="136"/>
      <c r="K119" s="136"/>
      <c r="L119" s="137"/>
      <c r="M119" s="136"/>
      <c r="N119" s="135"/>
      <c r="O119" s="136"/>
      <c r="P119" s="137"/>
      <c r="Q119" s="135"/>
      <c r="R119" s="136" t="e">
        <f aca="false">SUM(P119/F119*100)</f>
        <v>#DIV/0!</v>
      </c>
      <c r="S119" s="139" t="n">
        <v>0</v>
      </c>
      <c r="T119" s="35"/>
      <c r="U119" s="35" t="e">
        <f aca="false">SUM(S119/P119*100)</f>
        <v>#DIV/0!</v>
      </c>
      <c r="V119" s="139" t="n">
        <v>0</v>
      </c>
      <c r="W119" s="35"/>
      <c r="X119" s="139" t="n">
        <v>0</v>
      </c>
      <c r="Y119" s="48"/>
    </row>
    <row r="120" customFormat="false" ht="32.25" hidden="false" customHeight="true" outlineLevel="0" collapsed="false">
      <c r="A120" s="43" t="s">
        <v>260</v>
      </c>
      <c r="B120" s="44" t="s">
        <v>80</v>
      </c>
      <c r="C120" s="44" t="s">
        <v>50</v>
      </c>
      <c r="D120" s="45" t="s">
        <v>385</v>
      </c>
      <c r="E120" s="103" t="s">
        <v>422</v>
      </c>
      <c r="F120" s="132" t="n">
        <v>27904100</v>
      </c>
      <c r="G120" s="35" t="n">
        <v>23102.6</v>
      </c>
      <c r="H120" s="132" t="n">
        <v>27252579.28</v>
      </c>
      <c r="I120" s="35" t="n">
        <v>27252.57928</v>
      </c>
      <c r="J120" s="35"/>
      <c r="K120" s="104"/>
      <c r="L120" s="57"/>
      <c r="M120" s="35" t="n">
        <f aca="false">L120/F120*100</f>
        <v>0</v>
      </c>
      <c r="N120" s="132" t="n">
        <v>19699481.04</v>
      </c>
      <c r="O120" s="35" t="n">
        <v>26243.01944</v>
      </c>
      <c r="P120" s="57" t="n">
        <v>27252.57928</v>
      </c>
      <c r="Q120" s="132" t="n">
        <v>27252579.28</v>
      </c>
      <c r="R120" s="35" t="n">
        <f aca="false">SUM(P120/F120*100)</f>
        <v>0.0976651434018657</v>
      </c>
      <c r="S120" s="139" t="n">
        <v>0</v>
      </c>
      <c r="T120" s="35"/>
      <c r="U120" s="35" t="n">
        <f aca="false">SUM(S120/P120*100)</f>
        <v>0</v>
      </c>
      <c r="V120" s="139" t="n">
        <v>0</v>
      </c>
      <c r="W120" s="35"/>
      <c r="X120" s="139" t="n">
        <v>0</v>
      </c>
      <c r="Y120" s="48"/>
    </row>
    <row r="121" customFormat="false" ht="33.75" hidden="false" customHeight="true" outlineLevel="0" collapsed="false">
      <c r="A121" s="43" t="s">
        <v>423</v>
      </c>
      <c r="B121" s="44" t="s">
        <v>80</v>
      </c>
      <c r="C121" s="44" t="s">
        <v>50</v>
      </c>
      <c r="D121" s="45" t="s">
        <v>385</v>
      </c>
      <c r="E121" s="103" t="s">
        <v>424</v>
      </c>
      <c r="F121" s="132" t="n">
        <v>1989000</v>
      </c>
      <c r="G121" s="35"/>
      <c r="H121" s="139" t="n">
        <v>0</v>
      </c>
      <c r="I121" s="139" t="n">
        <v>0</v>
      </c>
      <c r="J121" s="139" t="n">
        <v>0</v>
      </c>
      <c r="K121" s="139" t="n">
        <v>0</v>
      </c>
      <c r="L121" s="139" t="n">
        <v>0</v>
      </c>
      <c r="M121" s="139" t="n">
        <v>0</v>
      </c>
      <c r="N121" s="139" t="n">
        <v>0</v>
      </c>
      <c r="O121" s="139" t="n">
        <v>0</v>
      </c>
      <c r="P121" s="139" t="n">
        <v>0</v>
      </c>
      <c r="Q121" s="139" t="n">
        <v>0</v>
      </c>
      <c r="R121" s="35" t="n">
        <f aca="false">SUM(P121/F121*100)</f>
        <v>0</v>
      </c>
      <c r="S121" s="139" t="n">
        <v>0</v>
      </c>
      <c r="T121" s="35"/>
      <c r="U121" s="35" t="e">
        <f aca="false">SUM(S121/P121*100)</f>
        <v>#DIV/0!</v>
      </c>
      <c r="V121" s="139" t="n">
        <v>0</v>
      </c>
      <c r="W121" s="35"/>
      <c r="X121" s="139" t="n">
        <v>0</v>
      </c>
      <c r="Y121" s="48"/>
    </row>
    <row r="122" customFormat="false" ht="32.25" hidden="false" customHeight="true" outlineLevel="0" collapsed="false">
      <c r="A122" s="43" t="s">
        <v>425</v>
      </c>
      <c r="B122" s="44" t="s">
        <v>80</v>
      </c>
      <c r="C122" s="44" t="s">
        <v>50</v>
      </c>
      <c r="D122" s="45" t="s">
        <v>385</v>
      </c>
      <c r="E122" s="103" t="s">
        <v>426</v>
      </c>
      <c r="F122" s="135" t="n">
        <v>50065912.17</v>
      </c>
      <c r="G122" s="143" t="n">
        <v>71203.6</v>
      </c>
      <c r="H122" s="135" t="n">
        <v>91324603.77</v>
      </c>
      <c r="I122" s="143" t="n">
        <v>91324.60377</v>
      </c>
      <c r="J122" s="143"/>
      <c r="K122" s="143" t="n">
        <v>0</v>
      </c>
      <c r="L122" s="157"/>
      <c r="M122" s="143"/>
      <c r="N122" s="135" t="n">
        <v>24598214.38</v>
      </c>
      <c r="O122" s="143" t="n">
        <v>24598.21438</v>
      </c>
      <c r="P122" s="157" t="n">
        <v>91324.60377</v>
      </c>
      <c r="Q122" s="135" t="n">
        <v>91324603.77</v>
      </c>
      <c r="R122" s="143" t="n">
        <f aca="false">SUM(P122/F122*100)</f>
        <v>0.182408748411305</v>
      </c>
      <c r="S122" s="132" t="n">
        <v>65000000</v>
      </c>
      <c r="T122" s="35" t="n">
        <f aca="false">S122/Q122*100</f>
        <v>71.1746860284243</v>
      </c>
      <c r="U122" s="35" t="n">
        <f aca="false">SUM(S122/P122*100)</f>
        <v>71174.6860284243</v>
      </c>
      <c r="V122" s="139" t="n">
        <v>0</v>
      </c>
      <c r="W122" s="35"/>
      <c r="X122" s="139" t="n">
        <v>0</v>
      </c>
      <c r="Y122" s="48"/>
    </row>
    <row r="123" customFormat="false" ht="22.5" hidden="false" customHeight="true" outlineLevel="0" collapsed="false">
      <c r="A123" s="43" t="s">
        <v>262</v>
      </c>
      <c r="B123" s="44" t="s">
        <v>80</v>
      </c>
      <c r="C123" s="44" t="s">
        <v>50</v>
      </c>
      <c r="D123" s="45" t="s">
        <v>385</v>
      </c>
      <c r="E123" s="103" t="s">
        <v>263</v>
      </c>
      <c r="F123" s="132" t="n">
        <v>287667013.59</v>
      </c>
      <c r="G123" s="35" t="n">
        <v>62971.1</v>
      </c>
      <c r="H123" s="132" t="n">
        <v>135843800.75</v>
      </c>
      <c r="I123" s="35" t="n">
        <v>135843.80075</v>
      </c>
      <c r="J123" s="35" t="n">
        <v>14262.6</v>
      </c>
      <c r="K123" s="104"/>
      <c r="L123" s="57"/>
      <c r="M123" s="35" t="n">
        <f aca="false">L123/F123*100</f>
        <v>0</v>
      </c>
      <c r="N123" s="132" t="n">
        <v>30665922.67</v>
      </c>
      <c r="O123" s="35" t="n">
        <v>59581.21192</v>
      </c>
      <c r="P123" s="57" t="n">
        <v>135843.80075</v>
      </c>
      <c r="Q123" s="132" t="n">
        <v>135843800.75</v>
      </c>
      <c r="R123" s="35" t="n">
        <f aca="false">SUM(P123/F123*100)</f>
        <v>0.0472225852574159</v>
      </c>
      <c r="S123" s="132" t="n">
        <f aca="false">(15829.49231+53.63487+1145.4498+14562.33926+328216.97123+258140+15665.527)*1000</f>
        <v>633613414.47</v>
      </c>
      <c r="T123" s="35" t="n">
        <f aca="false">S123/Q123*100</f>
        <v>466.427920134589</v>
      </c>
      <c r="U123" s="35" t="n">
        <f aca="false">SUM(S123/P123*100)</f>
        <v>466427.920134589</v>
      </c>
      <c r="V123" s="132" t="n">
        <f aca="false">(15246.07406+53.63487+963.52542+12367.65222+356349.12747+258140+10525.51979)*1000</f>
        <v>653645533.83</v>
      </c>
      <c r="W123" s="35" t="n">
        <f aca="false">V123/S123*100</f>
        <v>103.161568063826</v>
      </c>
      <c r="X123" s="132" t="n">
        <f aca="false">(14407.02788+53.63487+963.52542+12271.19494+386333.46612+258140+821.45369+19578)*1000</f>
        <v>692568302.92</v>
      </c>
      <c r="Y123" s="48" t="n">
        <f aca="false">X123/V123*100</f>
        <v>105.954721186869</v>
      </c>
    </row>
    <row r="124" s="102" customFormat="true" ht="33" hidden="false" customHeight="true" outlineLevel="0" collapsed="false">
      <c r="A124" s="29" t="s">
        <v>264</v>
      </c>
      <c r="B124" s="30" t="s">
        <v>49</v>
      </c>
      <c r="C124" s="30" t="s">
        <v>50</v>
      </c>
      <c r="D124" s="31" t="s">
        <v>385</v>
      </c>
      <c r="E124" s="100" t="s">
        <v>427</v>
      </c>
      <c r="F124" s="129" t="n">
        <f aca="false">SUM(F126:F132)</f>
        <v>1125068338.92</v>
      </c>
      <c r="G124" s="34" t="n">
        <f aca="false">SUM(G126:G132)</f>
        <v>1090416</v>
      </c>
      <c r="H124" s="129" t="n">
        <f aca="false">SUM(H126:H132)</f>
        <v>1212443134.95</v>
      </c>
      <c r="I124" s="34" t="n">
        <f aca="false">SUM(I126:I132)</f>
        <v>1212443.13495</v>
      </c>
      <c r="J124" s="34" t="n">
        <f aca="false">SUM(J126:J132)</f>
        <v>492354</v>
      </c>
      <c r="K124" s="34" t="n">
        <f aca="false">SUM(K132:K132)</f>
        <v>0</v>
      </c>
      <c r="L124" s="55" t="n">
        <f aca="false">SUM(L126:L132)</f>
        <v>0</v>
      </c>
      <c r="M124" s="34" t="n">
        <f aca="false">L124/F124*100</f>
        <v>0</v>
      </c>
      <c r="N124" s="129" t="n">
        <f aca="false">SUM(N126:N132)</f>
        <v>926671020.01</v>
      </c>
      <c r="O124" s="34" t="n">
        <f aca="false">SUM(O126:O132)</f>
        <v>1026234.86944</v>
      </c>
      <c r="P124" s="55" t="n">
        <f aca="false">SUM(P126:P132)</f>
        <v>1212443.13495</v>
      </c>
      <c r="Q124" s="129" t="n">
        <f aca="false">SUM(Q126:Q132)</f>
        <v>1212443134.95</v>
      </c>
      <c r="R124" s="34" t="n">
        <f aca="false">SUM(P124/F124*100)</f>
        <v>0.107766176774104</v>
      </c>
      <c r="S124" s="129" t="n">
        <f aca="false">SUM(S126:S132)</f>
        <v>1244488042.1</v>
      </c>
      <c r="T124" s="34" t="n">
        <f aca="false">S124/Q124*100</f>
        <v>102.643002894426</v>
      </c>
      <c r="U124" s="34" t="n">
        <f aca="false">SUM(S124/P124*100)</f>
        <v>102643.002894426</v>
      </c>
      <c r="V124" s="129" t="n">
        <f aca="false">SUM(V126:V132)</f>
        <v>1347018799.81</v>
      </c>
      <c r="W124" s="34" t="n">
        <f aca="false">V124/S124*100</f>
        <v>108.238790108179</v>
      </c>
      <c r="X124" s="129" t="n">
        <f aca="false">SUM(X126:X132)</f>
        <v>1454711264.23</v>
      </c>
      <c r="Y124" s="33" t="n">
        <f aca="false">X124/V124*100</f>
        <v>107.994874639848</v>
      </c>
    </row>
    <row r="125" s="102" customFormat="true" ht="41.25" hidden="true" customHeight="true" outlineLevel="0" collapsed="false">
      <c r="A125" s="43" t="s">
        <v>266</v>
      </c>
      <c r="B125" s="44" t="s">
        <v>80</v>
      </c>
      <c r="C125" s="44" t="s">
        <v>50</v>
      </c>
      <c r="D125" s="45" t="s">
        <v>241</v>
      </c>
      <c r="E125" s="103" t="s">
        <v>267</v>
      </c>
      <c r="F125" s="129"/>
      <c r="G125" s="36"/>
      <c r="H125" s="129"/>
      <c r="I125" s="36"/>
      <c r="J125" s="35"/>
      <c r="K125" s="101"/>
      <c r="L125" s="57"/>
      <c r="M125" s="35" t="e">
        <f aca="false">L125/F125*100</f>
        <v>#DIV/0!</v>
      </c>
      <c r="N125" s="132"/>
      <c r="O125" s="35"/>
      <c r="P125" s="57"/>
      <c r="Q125" s="132"/>
      <c r="R125" s="35" t="e">
        <f aca="false">SUM(P125/F125*100)</f>
        <v>#DIV/0!</v>
      </c>
      <c r="S125" s="129"/>
      <c r="T125" s="35" t="e">
        <f aca="false">S125/Q125*100</f>
        <v>#DIV/0!</v>
      </c>
      <c r="U125" s="35" t="e">
        <f aca="false">SUM(S125/P125*100)</f>
        <v>#DIV/0!</v>
      </c>
      <c r="V125" s="129"/>
      <c r="W125" s="34" t="e">
        <f aca="false">V125/S125*100</f>
        <v>#DIV/0!</v>
      </c>
      <c r="X125" s="129"/>
      <c r="Y125" s="33" t="e">
        <f aca="false">X125/V125*100</f>
        <v>#DIV/0!</v>
      </c>
    </row>
    <row r="126" s="102" customFormat="true" ht="36" hidden="false" customHeight="true" outlineLevel="0" collapsed="false">
      <c r="A126" s="43" t="s">
        <v>278</v>
      </c>
      <c r="B126" s="44" t="s">
        <v>80</v>
      </c>
      <c r="C126" s="44" t="s">
        <v>50</v>
      </c>
      <c r="D126" s="45" t="s">
        <v>385</v>
      </c>
      <c r="E126" s="103" t="s">
        <v>279</v>
      </c>
      <c r="F126" s="132" t="n">
        <v>1118533035.41</v>
      </c>
      <c r="G126" s="35" t="n">
        <v>1083997</v>
      </c>
      <c r="H126" s="132" t="n">
        <v>1205590234.95</v>
      </c>
      <c r="I126" s="35" t="n">
        <v>1205590.23495</v>
      </c>
      <c r="J126" s="35" t="n">
        <v>489459.8</v>
      </c>
      <c r="K126" s="101"/>
      <c r="L126" s="57"/>
      <c r="M126" s="35" t="n">
        <f aca="false">L126/F126*100</f>
        <v>0</v>
      </c>
      <c r="N126" s="132" t="n">
        <v>921622943.01</v>
      </c>
      <c r="O126" s="35" t="n">
        <v>1020353.87501</v>
      </c>
      <c r="P126" s="57" t="n">
        <v>1205590.23495</v>
      </c>
      <c r="Q126" s="132" t="n">
        <v>1205590234.95</v>
      </c>
      <c r="R126" s="35" t="n">
        <f aca="false">SUM(P126/F126*100)</f>
        <v>0.107783158546416</v>
      </c>
      <c r="S126" s="132" t="n">
        <f aca="false">(666163.40325+526924.65825+13793.209+1543.60074+2392.3+2404.38+1802.7794+108+14758.39394+123.94975+12460.48+1933.71828+55.36949)*1000</f>
        <v>1244464242.1</v>
      </c>
      <c r="T126" s="35" t="n">
        <f aca="false">S126/Q126*100</f>
        <v>103.224479265263</v>
      </c>
      <c r="U126" s="35" t="n">
        <f aca="false">SUM(S126/P126*100)</f>
        <v>103224.479265263</v>
      </c>
      <c r="V126" s="132" t="n">
        <f aca="false">(726366.35105+568802.1526+14974.83939+1543.60074+2523.2+2404.38+1191.618+108+13729.59+99.84975+12958.9+1933.71828)*1000</f>
        <v>1346636199.81</v>
      </c>
      <c r="W126" s="35" t="n">
        <f aca="false">V126/S126*100</f>
        <v>108.210115988354</v>
      </c>
      <c r="X126" s="132" t="n">
        <f aca="false">(784699.7283+617945.05695+14995.46221+1543.60074+2523.2+2404.38+1191.618+108+13729.59+99.84975+13477.26+1933.71828)*1000</f>
        <v>1454651464.23</v>
      </c>
      <c r="Y126" s="48" t="n">
        <f aca="false">X126/V126*100</f>
        <v>108.021116945708</v>
      </c>
    </row>
    <row r="127" s="102" customFormat="true" ht="51.75" hidden="true" customHeight="true" outlineLevel="0" collapsed="false">
      <c r="A127" s="43"/>
      <c r="B127" s="44"/>
      <c r="C127" s="44"/>
      <c r="D127" s="45"/>
      <c r="E127" s="105"/>
      <c r="F127" s="132"/>
      <c r="G127" s="35"/>
      <c r="H127" s="132"/>
      <c r="I127" s="35"/>
      <c r="J127" s="35"/>
      <c r="K127" s="101"/>
      <c r="L127" s="57"/>
      <c r="M127" s="35"/>
      <c r="N127" s="132"/>
      <c r="O127" s="35"/>
      <c r="P127" s="57"/>
      <c r="Q127" s="132"/>
      <c r="R127" s="35" t="e">
        <f aca="false">SUM(P127/F127*100)</f>
        <v>#DIV/0!</v>
      </c>
      <c r="S127" s="135"/>
      <c r="T127" s="35" t="e">
        <f aca="false">S127/Q127*100</f>
        <v>#DIV/0!</v>
      </c>
      <c r="U127" s="35" t="e">
        <f aca="false">SUM(S127/P127*100)</f>
        <v>#DIV/0!</v>
      </c>
      <c r="V127" s="135"/>
      <c r="W127" s="35"/>
      <c r="X127" s="135" t="n">
        <v>0</v>
      </c>
      <c r="Y127" s="48"/>
    </row>
    <row r="128" s="102" customFormat="true" ht="78" hidden="false" customHeight="true" outlineLevel="0" collapsed="false">
      <c r="A128" s="43" t="s">
        <v>282</v>
      </c>
      <c r="B128" s="44" t="s">
        <v>80</v>
      </c>
      <c r="C128" s="44" t="s">
        <v>50</v>
      </c>
      <c r="D128" s="45" t="s">
        <v>385</v>
      </c>
      <c r="E128" s="103" t="s">
        <v>428</v>
      </c>
      <c r="F128" s="132" t="n">
        <v>2452522.11</v>
      </c>
      <c r="G128" s="35" t="n">
        <v>1926.1</v>
      </c>
      <c r="H128" s="132" t="n">
        <v>2360000</v>
      </c>
      <c r="I128" s="35" t="n">
        <v>2360</v>
      </c>
      <c r="J128" s="35" t="n">
        <v>1240</v>
      </c>
      <c r="K128" s="101"/>
      <c r="L128" s="57"/>
      <c r="M128" s="35" t="n">
        <f aca="false">L128/F128*100</f>
        <v>0</v>
      </c>
      <c r="N128" s="132" t="n">
        <v>1640000</v>
      </c>
      <c r="O128" s="35" t="n">
        <v>2027.93797</v>
      </c>
      <c r="P128" s="57" t="n">
        <v>2360</v>
      </c>
      <c r="Q128" s="132" t="n">
        <v>2360000</v>
      </c>
      <c r="R128" s="35" t="n">
        <f aca="false">SUM(P128/F128*100)</f>
        <v>0.096227470911567</v>
      </c>
      <c r="S128" s="139" t="n">
        <v>0</v>
      </c>
      <c r="T128" s="35"/>
      <c r="U128" s="35" t="n">
        <f aca="false">SUM(S128/P128*100)</f>
        <v>0</v>
      </c>
      <c r="V128" s="139" t="n">
        <v>0</v>
      </c>
      <c r="W128" s="35"/>
      <c r="X128" s="139" t="n">
        <v>0</v>
      </c>
      <c r="Y128" s="48"/>
    </row>
    <row r="129" s="102" customFormat="true" ht="60.75" hidden="false" customHeight="true" outlineLevel="0" collapsed="false">
      <c r="A129" s="43" t="s">
        <v>270</v>
      </c>
      <c r="B129" s="44" t="s">
        <v>80</v>
      </c>
      <c r="C129" s="44" t="s">
        <v>50</v>
      </c>
      <c r="D129" s="45" t="s">
        <v>385</v>
      </c>
      <c r="E129" s="105" t="s">
        <v>429</v>
      </c>
      <c r="F129" s="132" t="n">
        <v>19581.4</v>
      </c>
      <c r="G129" s="35" t="n">
        <v>47.9</v>
      </c>
      <c r="H129" s="132" t="n">
        <v>47900</v>
      </c>
      <c r="I129" s="35" t="n">
        <v>47.9</v>
      </c>
      <c r="J129" s="35" t="n">
        <v>13.1</v>
      </c>
      <c r="K129" s="101"/>
      <c r="L129" s="57"/>
      <c r="M129" s="35" t="n">
        <f aca="false">L129/F129*100</f>
        <v>0</v>
      </c>
      <c r="N129" s="132" t="n">
        <v>13077</v>
      </c>
      <c r="O129" s="35" t="n">
        <v>13.077</v>
      </c>
      <c r="P129" s="57" t="n">
        <v>47.9</v>
      </c>
      <c r="Q129" s="132" t="n">
        <v>47900</v>
      </c>
      <c r="R129" s="35" t="n">
        <f aca="false">SUM(P129/F129*100)</f>
        <v>0.244619894389574</v>
      </c>
      <c r="S129" s="132" t="n">
        <v>23800</v>
      </c>
      <c r="T129" s="35" t="n">
        <f aca="false">S129/Q129*100</f>
        <v>49.6868475991649</v>
      </c>
      <c r="U129" s="35" t="n">
        <f aca="false">SUM(S129/P129*100)</f>
        <v>49686.8475991649</v>
      </c>
      <c r="V129" s="132" t="n">
        <v>382600</v>
      </c>
      <c r="W129" s="35" t="n">
        <f aca="false">V129/S129*100</f>
        <v>1607.56302521008</v>
      </c>
      <c r="X129" s="132" t="n">
        <v>59800</v>
      </c>
      <c r="Y129" s="48" t="n">
        <f aca="false">X129/V129*100</f>
        <v>15.6299006795609</v>
      </c>
    </row>
    <row r="130" s="102" customFormat="true" ht="74.25" hidden="true" customHeight="true" outlineLevel="0" collapsed="false">
      <c r="A130" s="43" t="s">
        <v>272</v>
      </c>
      <c r="B130" s="44" t="s">
        <v>80</v>
      </c>
      <c r="C130" s="44" t="s">
        <v>50</v>
      </c>
      <c r="D130" s="45" t="s">
        <v>385</v>
      </c>
      <c r="E130" s="103" t="s">
        <v>273</v>
      </c>
      <c r="F130" s="132"/>
      <c r="G130" s="35"/>
      <c r="H130" s="132"/>
      <c r="I130" s="35"/>
      <c r="J130" s="35"/>
      <c r="K130" s="101"/>
      <c r="L130" s="57"/>
      <c r="M130" s="35"/>
      <c r="N130" s="132"/>
      <c r="O130" s="35"/>
      <c r="P130" s="57"/>
      <c r="Q130" s="132"/>
      <c r="R130" s="35" t="e">
        <f aca="false">SUM(P130/F130*100)</f>
        <v>#DIV/0!</v>
      </c>
      <c r="S130" s="135" t="n">
        <v>0</v>
      </c>
      <c r="T130" s="35" t="e">
        <f aca="false">S130/Q130*100</f>
        <v>#DIV/0!</v>
      </c>
      <c r="U130" s="35" t="e">
        <f aca="false">SUM(S130/P130*100)</f>
        <v>#DIV/0!</v>
      </c>
      <c r="V130" s="135" t="n">
        <v>0</v>
      </c>
      <c r="W130" s="35"/>
      <c r="X130" s="135" t="n">
        <v>0</v>
      </c>
      <c r="Y130" s="48"/>
    </row>
    <row r="131" s="102" customFormat="true" ht="48.75" hidden="true" customHeight="true" outlineLevel="0" collapsed="false">
      <c r="A131" s="43" t="s">
        <v>430</v>
      </c>
      <c r="B131" s="44" t="s">
        <v>80</v>
      </c>
      <c r="C131" s="44" t="s">
        <v>50</v>
      </c>
      <c r="D131" s="45" t="s">
        <v>385</v>
      </c>
      <c r="E131" s="103" t="s">
        <v>431</v>
      </c>
      <c r="F131" s="132"/>
      <c r="G131" s="35"/>
      <c r="H131" s="132"/>
      <c r="I131" s="35"/>
      <c r="J131" s="35"/>
      <c r="K131" s="101"/>
      <c r="L131" s="57"/>
      <c r="M131" s="35"/>
      <c r="N131" s="132"/>
      <c r="O131" s="35"/>
      <c r="P131" s="57"/>
      <c r="Q131" s="132"/>
      <c r="R131" s="35" t="e">
        <f aca="false">SUM(P131/F131*100)</f>
        <v>#DIV/0!</v>
      </c>
      <c r="S131" s="135" t="n">
        <v>0</v>
      </c>
      <c r="T131" s="35" t="e">
        <f aca="false">S131/Q131*100</f>
        <v>#DIV/0!</v>
      </c>
      <c r="U131" s="35" t="e">
        <f aca="false">SUM(S131/P131*100)</f>
        <v>#DIV/0!</v>
      </c>
      <c r="V131" s="135" t="n">
        <v>0</v>
      </c>
      <c r="W131" s="35"/>
      <c r="X131" s="135" t="n">
        <v>0</v>
      </c>
      <c r="Y131" s="48"/>
    </row>
    <row r="132" customFormat="false" ht="28.5" hidden="false" customHeight="true" outlineLevel="0" collapsed="false">
      <c r="A132" s="43" t="s">
        <v>268</v>
      </c>
      <c r="B132" s="44" t="s">
        <v>80</v>
      </c>
      <c r="C132" s="44" t="s">
        <v>50</v>
      </c>
      <c r="D132" s="45" t="s">
        <v>385</v>
      </c>
      <c r="E132" s="103" t="s">
        <v>269</v>
      </c>
      <c r="F132" s="132" t="n">
        <v>4063200</v>
      </c>
      <c r="G132" s="35" t="n">
        <v>4445</v>
      </c>
      <c r="H132" s="132" t="n">
        <v>4445000</v>
      </c>
      <c r="I132" s="35" t="n">
        <v>4445</v>
      </c>
      <c r="J132" s="35" t="n">
        <v>1641.1</v>
      </c>
      <c r="K132" s="104"/>
      <c r="L132" s="57"/>
      <c r="M132" s="35" t="n">
        <f aca="false">L132/F132*100</f>
        <v>0</v>
      </c>
      <c r="N132" s="132" t="n">
        <v>3395000</v>
      </c>
      <c r="O132" s="35" t="n">
        <v>3839.97946</v>
      </c>
      <c r="P132" s="57" t="n">
        <v>4445</v>
      </c>
      <c r="Q132" s="132" t="n">
        <v>4445000</v>
      </c>
      <c r="R132" s="35" t="n">
        <f aca="false">SUM(P132/F132*100)</f>
        <v>0.109396534750935</v>
      </c>
      <c r="S132" s="139" t="n">
        <v>0</v>
      </c>
      <c r="T132" s="35"/>
      <c r="U132" s="35" t="n">
        <f aca="false">SUM(S132/P132*100)</f>
        <v>0</v>
      </c>
      <c r="V132" s="139" t="n">
        <v>0</v>
      </c>
      <c r="W132" s="35"/>
      <c r="X132" s="139" t="n">
        <v>0</v>
      </c>
      <c r="Y132" s="48"/>
    </row>
    <row r="133" s="102" customFormat="true" ht="22.5" hidden="false" customHeight="true" outlineLevel="0" collapsed="false">
      <c r="A133" s="29" t="s">
        <v>290</v>
      </c>
      <c r="B133" s="30" t="s">
        <v>49</v>
      </c>
      <c r="C133" s="30" t="s">
        <v>50</v>
      </c>
      <c r="D133" s="31" t="s">
        <v>385</v>
      </c>
      <c r="E133" s="100" t="s">
        <v>291</v>
      </c>
      <c r="F133" s="129" t="n">
        <f aca="false">SUM(F134:F144)</f>
        <v>563357818.69</v>
      </c>
      <c r="G133" s="34" t="n">
        <f aca="false">SUM(G134:G144)</f>
        <v>309390.3</v>
      </c>
      <c r="H133" s="129" t="n">
        <f aca="false">SUM(H134:H144)</f>
        <v>378815092.19</v>
      </c>
      <c r="I133" s="34" t="n">
        <f aca="false">SUM(I134:I144)</f>
        <v>474369.29219</v>
      </c>
      <c r="J133" s="34" t="n">
        <f aca="false">SUM(J134:J144)</f>
        <v>158324.2</v>
      </c>
      <c r="K133" s="34" t="n">
        <f aca="false">SUM(K134:K144)</f>
        <v>0</v>
      </c>
      <c r="L133" s="55" t="n">
        <f aca="false">SUM(L134:L144)</f>
        <v>0</v>
      </c>
      <c r="M133" s="34"/>
      <c r="N133" s="129" t="n">
        <f aca="false">SUM(N134:N144)</f>
        <v>217408726.51</v>
      </c>
      <c r="O133" s="34" t="n">
        <f aca="false">SUM(O134:O144)</f>
        <v>268388.71825</v>
      </c>
      <c r="P133" s="55" t="n">
        <f aca="false">SUM(P134:P144)</f>
        <v>474369.29219</v>
      </c>
      <c r="Q133" s="129" t="n">
        <f aca="false">SUM(Q134:Q144)</f>
        <v>474369292.19</v>
      </c>
      <c r="R133" s="34" t="n">
        <f aca="false">SUM(P133/F133*100)</f>
        <v>0.0842039067271794</v>
      </c>
      <c r="S133" s="129" t="n">
        <f aca="false">SUM(S134:S144)</f>
        <v>235360493.7</v>
      </c>
      <c r="T133" s="34" t="n">
        <f aca="false">S133/Q133*100</f>
        <v>49.6154573187951</v>
      </c>
      <c r="U133" s="34" t="n">
        <f aca="false">SUM(S133/P133*100)</f>
        <v>49615.4573187951</v>
      </c>
      <c r="V133" s="129" t="n">
        <f aca="false">SUM(V134:V144)</f>
        <v>235360493.7</v>
      </c>
      <c r="W133" s="34" t="n">
        <f aca="false">V133/S133*100</f>
        <v>100</v>
      </c>
      <c r="X133" s="129" t="n">
        <f aca="false">SUM(X134:X144)</f>
        <v>235360493.7</v>
      </c>
      <c r="Y133" s="33" t="n">
        <f aca="false">X133/V133*100</f>
        <v>100</v>
      </c>
    </row>
    <row r="134" customFormat="false" ht="60" hidden="false" customHeight="true" outlineLevel="0" collapsed="false">
      <c r="A134" s="43" t="s">
        <v>432</v>
      </c>
      <c r="B134" s="44" t="s">
        <v>80</v>
      </c>
      <c r="C134" s="44" t="s">
        <v>50</v>
      </c>
      <c r="D134" s="45" t="s">
        <v>385</v>
      </c>
      <c r="E134" s="158" t="s">
        <v>433</v>
      </c>
      <c r="F134" s="139" t="n">
        <v>0</v>
      </c>
      <c r="G134" s="35" t="n">
        <v>5095.7</v>
      </c>
      <c r="H134" s="132" t="n">
        <v>688758</v>
      </c>
      <c r="I134" s="35" t="n">
        <v>688.758</v>
      </c>
      <c r="J134" s="35" t="n">
        <v>2547.2</v>
      </c>
      <c r="K134" s="104"/>
      <c r="L134" s="57"/>
      <c r="M134" s="35" t="e">
        <f aca="false">L134/F134*100</f>
        <v>#DIV/0!</v>
      </c>
      <c r="N134" s="139" t="n">
        <v>0</v>
      </c>
      <c r="O134" s="35" t="n">
        <v>238.315</v>
      </c>
      <c r="P134" s="57" t="n">
        <v>688.758</v>
      </c>
      <c r="Q134" s="132" t="n">
        <v>688758</v>
      </c>
      <c r="R134" s="35" t="e">
        <f aca="false">SUM(P134/F134*100)</f>
        <v>#DIV/0!</v>
      </c>
      <c r="S134" s="139" t="n">
        <v>0</v>
      </c>
      <c r="T134" s="35"/>
      <c r="U134" s="35" t="n">
        <f aca="false">SUM(S134/P134*100)</f>
        <v>0</v>
      </c>
      <c r="V134" s="139" t="n">
        <v>0</v>
      </c>
      <c r="W134" s="35"/>
      <c r="X134" s="139" t="n">
        <v>0</v>
      </c>
      <c r="Y134" s="48"/>
    </row>
    <row r="135" customFormat="false" ht="60" hidden="false" customHeight="true" outlineLevel="0" collapsed="false">
      <c r="A135" s="43" t="s">
        <v>434</v>
      </c>
      <c r="B135" s="44" t="s">
        <v>80</v>
      </c>
      <c r="C135" s="44" t="s">
        <v>50</v>
      </c>
      <c r="D135" s="45" t="s">
        <v>385</v>
      </c>
      <c r="E135" s="158" t="s">
        <v>435</v>
      </c>
      <c r="F135" s="132" t="n">
        <v>1722769.98</v>
      </c>
      <c r="G135" s="35" t="n">
        <v>5095.7</v>
      </c>
      <c r="H135" s="132" t="n">
        <v>5095743.76</v>
      </c>
      <c r="I135" s="35" t="n">
        <v>5095.74376</v>
      </c>
      <c r="J135" s="35" t="n">
        <v>2547.2</v>
      </c>
      <c r="K135" s="104"/>
      <c r="L135" s="57"/>
      <c r="M135" s="35" t="n">
        <f aca="false">L135/F135*100</f>
        <v>0</v>
      </c>
      <c r="N135" s="132" t="n">
        <v>3873226.41</v>
      </c>
      <c r="O135" s="35" t="n">
        <v>4246.45341</v>
      </c>
      <c r="P135" s="57" t="n">
        <v>5095.74376</v>
      </c>
      <c r="Q135" s="132" t="n">
        <v>5095743.76</v>
      </c>
      <c r="R135" s="35" t="n">
        <f aca="false">SUM(P135/F135*100)</f>
        <v>0.295787819567183</v>
      </c>
      <c r="S135" s="139" t="n">
        <v>0</v>
      </c>
      <c r="T135" s="35"/>
      <c r="U135" s="35" t="n">
        <f aca="false">SUM(S135/P135*100)</f>
        <v>0</v>
      </c>
      <c r="V135" s="139" t="n">
        <v>0</v>
      </c>
      <c r="W135" s="35"/>
      <c r="X135" s="139" t="n">
        <v>0</v>
      </c>
      <c r="Y135" s="48"/>
    </row>
    <row r="136" customFormat="false" ht="67.5" hidden="true" customHeight="true" outlineLevel="0" collapsed="false">
      <c r="A136" s="43" t="s">
        <v>294</v>
      </c>
      <c r="B136" s="44" t="s">
        <v>80</v>
      </c>
      <c r="C136" s="44" t="s">
        <v>50</v>
      </c>
      <c r="D136" s="45" t="s">
        <v>385</v>
      </c>
      <c r="E136" s="103" t="s">
        <v>295</v>
      </c>
      <c r="F136" s="135" t="n">
        <v>0</v>
      </c>
      <c r="G136" s="136" t="n">
        <v>0</v>
      </c>
      <c r="H136" s="135" t="n">
        <v>0</v>
      </c>
      <c r="I136" s="136" t="n">
        <v>0</v>
      </c>
      <c r="J136" s="136" t="n">
        <v>0</v>
      </c>
      <c r="K136" s="104"/>
      <c r="L136" s="57"/>
      <c r="M136" s="35"/>
      <c r="N136" s="132"/>
      <c r="O136" s="35"/>
      <c r="P136" s="57"/>
      <c r="Q136" s="132"/>
      <c r="R136" s="35" t="e">
        <f aca="false">SUM(P136/F136*100)</f>
        <v>#DIV/0!</v>
      </c>
      <c r="S136" s="139" t="n">
        <v>0</v>
      </c>
      <c r="T136" s="35"/>
      <c r="U136" s="35" t="e">
        <f aca="false">SUM(S136/P136*100)</f>
        <v>#DIV/0!</v>
      </c>
      <c r="V136" s="139" t="n">
        <v>0</v>
      </c>
      <c r="W136" s="35"/>
      <c r="X136" s="139" t="n">
        <v>0</v>
      </c>
      <c r="Y136" s="48"/>
    </row>
    <row r="137" customFormat="false" ht="58.5" hidden="false" customHeight="true" outlineLevel="0" collapsed="false">
      <c r="A137" s="43" t="s">
        <v>436</v>
      </c>
      <c r="B137" s="44" t="s">
        <v>80</v>
      </c>
      <c r="C137" s="44" t="s">
        <v>50</v>
      </c>
      <c r="D137" s="45" t="s">
        <v>385</v>
      </c>
      <c r="E137" s="103" t="s">
        <v>437</v>
      </c>
      <c r="F137" s="132" t="n">
        <v>42868300</v>
      </c>
      <c r="G137" s="35" t="n">
        <v>42323.4</v>
      </c>
      <c r="H137" s="132" t="n">
        <v>79117332</v>
      </c>
      <c r="I137" s="35" t="n">
        <v>79117.332</v>
      </c>
      <c r="J137" s="35" t="n">
        <v>33454.1</v>
      </c>
      <c r="K137" s="104"/>
      <c r="L137" s="57"/>
      <c r="M137" s="35"/>
      <c r="N137" s="132" t="n">
        <v>49510389</v>
      </c>
      <c r="O137" s="35" t="n">
        <v>62408.289</v>
      </c>
      <c r="P137" s="57" t="n">
        <v>79117.332</v>
      </c>
      <c r="Q137" s="132" t="n">
        <v>79117332</v>
      </c>
      <c r="R137" s="35" t="n">
        <f aca="false">SUM(P137/F137*100)</f>
        <v>0.184559061124421</v>
      </c>
      <c r="S137" s="139" t="n">
        <v>0</v>
      </c>
      <c r="T137" s="35"/>
      <c r="U137" s="35" t="n">
        <f aca="false">SUM(S137/P137*100)</f>
        <v>0</v>
      </c>
      <c r="V137" s="139" t="n">
        <v>0</v>
      </c>
      <c r="W137" s="35"/>
      <c r="X137" s="139" t="n">
        <v>0</v>
      </c>
      <c r="Y137" s="48"/>
    </row>
    <row r="138" customFormat="false" ht="61.5" hidden="false" customHeight="true" outlineLevel="0" collapsed="false">
      <c r="A138" s="43" t="s">
        <v>438</v>
      </c>
      <c r="B138" s="44" t="s">
        <v>80</v>
      </c>
      <c r="C138" s="44" t="s">
        <v>50</v>
      </c>
      <c r="D138" s="45" t="s">
        <v>385</v>
      </c>
      <c r="E138" s="103" t="s">
        <v>439</v>
      </c>
      <c r="F138" s="132" t="n">
        <v>167739138.47</v>
      </c>
      <c r="G138" s="35" t="n">
        <v>99499.8</v>
      </c>
      <c r="H138" s="132" t="n">
        <v>99499758.41</v>
      </c>
      <c r="I138" s="35" t="n">
        <v>99499.75841</v>
      </c>
      <c r="J138" s="35" t="n">
        <v>29849.9</v>
      </c>
      <c r="K138" s="104"/>
      <c r="L138" s="57"/>
      <c r="M138" s="35"/>
      <c r="N138" s="132" t="n">
        <v>29849927.52</v>
      </c>
      <c r="O138" s="35" t="n">
        <v>29849.92752</v>
      </c>
      <c r="P138" s="57" t="n">
        <v>99499.75841</v>
      </c>
      <c r="Q138" s="132" t="n">
        <v>99499758.41</v>
      </c>
      <c r="R138" s="35" t="n">
        <f aca="false">SUM(P138/F138*100)</f>
        <v>0.0593181527683806</v>
      </c>
      <c r="S138" s="135" t="n">
        <v>100000000</v>
      </c>
      <c r="T138" s="35" t="n">
        <f aca="false">S138/Q138*100</f>
        <v>100.502756587547</v>
      </c>
      <c r="U138" s="35" t="n">
        <f aca="false">SUM(S138/P138*100)</f>
        <v>100502.756587547</v>
      </c>
      <c r="V138" s="135" t="n">
        <v>100000000</v>
      </c>
      <c r="W138" s="35" t="n">
        <f aca="false">V138/S138*100</f>
        <v>100</v>
      </c>
      <c r="X138" s="135" t="n">
        <v>100000000</v>
      </c>
      <c r="Y138" s="48" t="n">
        <f aca="false">X138/V138*100</f>
        <v>100</v>
      </c>
    </row>
    <row r="139" customFormat="false" ht="75" hidden="false" customHeight="true" outlineLevel="0" collapsed="false">
      <c r="A139" s="43" t="s">
        <v>440</v>
      </c>
      <c r="B139" s="44" t="s">
        <v>80</v>
      </c>
      <c r="C139" s="44" t="s">
        <v>50</v>
      </c>
      <c r="D139" s="45" t="s">
        <v>385</v>
      </c>
      <c r="E139" s="103" t="s">
        <v>441</v>
      </c>
      <c r="F139" s="132" t="n">
        <v>100000000</v>
      </c>
      <c r="G139" s="35" t="n">
        <v>0</v>
      </c>
      <c r="H139" s="139" t="n">
        <v>0</v>
      </c>
      <c r="I139" s="139" t="n">
        <v>0</v>
      </c>
      <c r="J139" s="139" t="n">
        <v>0</v>
      </c>
      <c r="K139" s="139" t="n">
        <v>0</v>
      </c>
      <c r="L139" s="139" t="n">
        <v>0</v>
      </c>
      <c r="M139" s="139" t="n">
        <v>0</v>
      </c>
      <c r="N139" s="139" t="n">
        <v>0</v>
      </c>
      <c r="O139" s="139" t="n">
        <v>0</v>
      </c>
      <c r="P139" s="139" t="n">
        <v>0</v>
      </c>
      <c r="Q139" s="139" t="n">
        <v>0</v>
      </c>
      <c r="R139" s="35" t="n">
        <f aca="false">SUM(P139/F139*100)</f>
        <v>0</v>
      </c>
      <c r="S139" s="139" t="n">
        <v>0</v>
      </c>
      <c r="T139" s="35"/>
      <c r="U139" s="35" t="e">
        <f aca="false">SUM(S139/P139*100)</f>
        <v>#DIV/0!</v>
      </c>
      <c r="V139" s="139" t="n">
        <v>0</v>
      </c>
      <c r="W139" s="35"/>
      <c r="X139" s="139" t="n">
        <v>0</v>
      </c>
      <c r="Y139" s="48"/>
    </row>
    <row r="140" customFormat="false" ht="46.5" hidden="true" customHeight="true" outlineLevel="0" collapsed="false">
      <c r="A140" s="43" t="s">
        <v>442</v>
      </c>
      <c r="B140" s="44" t="s">
        <v>80</v>
      </c>
      <c r="C140" s="44" t="s">
        <v>50</v>
      </c>
      <c r="D140" s="45" t="s">
        <v>385</v>
      </c>
      <c r="E140" s="103" t="s">
        <v>443</v>
      </c>
      <c r="F140" s="132"/>
      <c r="G140" s="35"/>
      <c r="H140" s="132"/>
      <c r="I140" s="35"/>
      <c r="J140" s="35"/>
      <c r="K140" s="104"/>
      <c r="L140" s="57"/>
      <c r="M140" s="35"/>
      <c r="N140" s="132"/>
      <c r="O140" s="35"/>
      <c r="P140" s="57"/>
      <c r="Q140" s="132"/>
      <c r="R140" s="35" t="e">
        <f aca="false">SUM(P140/F140*100)</f>
        <v>#DIV/0!</v>
      </c>
      <c r="S140" s="135" t="n">
        <v>0</v>
      </c>
      <c r="T140" s="35" t="e">
        <f aca="false">S140/Q140*100</f>
        <v>#DIV/0!</v>
      </c>
      <c r="U140" s="35" t="e">
        <f aca="false">SUM(S140/P140*100)</f>
        <v>#DIV/0!</v>
      </c>
      <c r="V140" s="135" t="n">
        <v>0</v>
      </c>
      <c r="W140" s="35"/>
      <c r="X140" s="135" t="n">
        <v>0</v>
      </c>
      <c r="Y140" s="48"/>
    </row>
    <row r="141" customFormat="false" ht="59.25" hidden="true" customHeight="true" outlineLevel="0" collapsed="false">
      <c r="A141" s="43" t="s">
        <v>444</v>
      </c>
      <c r="B141" s="44" t="s">
        <v>80</v>
      </c>
      <c r="C141" s="44" t="s">
        <v>50</v>
      </c>
      <c r="D141" s="45" t="s">
        <v>385</v>
      </c>
      <c r="E141" s="103" t="s">
        <v>445</v>
      </c>
      <c r="F141" s="132"/>
      <c r="G141" s="35"/>
      <c r="H141" s="132"/>
      <c r="I141" s="35"/>
      <c r="J141" s="35"/>
      <c r="K141" s="104"/>
      <c r="L141" s="57"/>
      <c r="M141" s="35"/>
      <c r="N141" s="132"/>
      <c r="O141" s="35"/>
      <c r="P141" s="57"/>
      <c r="Q141" s="132"/>
      <c r="R141" s="35" t="e">
        <f aca="false">SUM(P141/F141*100)</f>
        <v>#DIV/0!</v>
      </c>
      <c r="S141" s="135"/>
      <c r="T141" s="35" t="e">
        <f aca="false">S141/Q141*100</f>
        <v>#DIV/0!</v>
      </c>
      <c r="U141" s="35" t="e">
        <f aca="false">SUM(S141/P141*100)</f>
        <v>#DIV/0!</v>
      </c>
      <c r="V141" s="135"/>
      <c r="W141" s="35"/>
      <c r="X141" s="135"/>
      <c r="Y141" s="48"/>
    </row>
    <row r="142" customFormat="false" ht="48.75" hidden="true" customHeight="true" outlineLevel="0" collapsed="false">
      <c r="A142" s="43" t="s">
        <v>446</v>
      </c>
      <c r="B142" s="44" t="s">
        <v>80</v>
      </c>
      <c r="C142" s="44" t="s">
        <v>50</v>
      </c>
      <c r="D142" s="45" t="s">
        <v>385</v>
      </c>
      <c r="E142" s="103" t="s">
        <v>447</v>
      </c>
      <c r="F142" s="132"/>
      <c r="G142" s="35"/>
      <c r="H142" s="132"/>
      <c r="I142" s="35"/>
      <c r="J142" s="35"/>
      <c r="K142" s="104"/>
      <c r="L142" s="57"/>
      <c r="M142" s="35" t="e">
        <f aca="false">L142/F142*100</f>
        <v>#DIV/0!</v>
      </c>
      <c r="N142" s="132"/>
      <c r="O142" s="35"/>
      <c r="P142" s="57"/>
      <c r="Q142" s="132"/>
      <c r="R142" s="35" t="e">
        <f aca="false">SUM(P142/F142*100)</f>
        <v>#DIV/0!</v>
      </c>
      <c r="S142" s="135" t="n">
        <v>0</v>
      </c>
      <c r="T142" s="35" t="e">
        <f aca="false">S142/Q142*100</f>
        <v>#DIV/0!</v>
      </c>
      <c r="U142" s="35" t="e">
        <f aca="false">SUM(S142/P142*100)</f>
        <v>#DIV/0!</v>
      </c>
      <c r="V142" s="135" t="n">
        <v>0</v>
      </c>
      <c r="W142" s="35"/>
      <c r="X142" s="135" t="n">
        <v>0</v>
      </c>
      <c r="Y142" s="48"/>
    </row>
    <row r="143" customFormat="false" ht="50.25" hidden="true" customHeight="true" outlineLevel="0" collapsed="false">
      <c r="A143" s="43" t="s">
        <v>448</v>
      </c>
      <c r="B143" s="44" t="s">
        <v>80</v>
      </c>
      <c r="C143" s="44" t="s">
        <v>50</v>
      </c>
      <c r="D143" s="45" t="s">
        <v>385</v>
      </c>
      <c r="E143" s="103" t="s">
        <v>449</v>
      </c>
      <c r="F143" s="132"/>
      <c r="G143" s="35"/>
      <c r="H143" s="132"/>
      <c r="I143" s="35"/>
      <c r="J143" s="35"/>
      <c r="K143" s="104"/>
      <c r="L143" s="57"/>
      <c r="M143" s="35"/>
      <c r="N143" s="132"/>
      <c r="O143" s="35"/>
      <c r="P143" s="57"/>
      <c r="Q143" s="132"/>
      <c r="R143" s="35" t="e">
        <f aca="false">SUM(P143/F143*100)</f>
        <v>#DIV/0!</v>
      </c>
      <c r="S143" s="135"/>
      <c r="T143" s="35" t="e">
        <f aca="false">S143/Q143*100</f>
        <v>#DIV/0!</v>
      </c>
      <c r="U143" s="35" t="e">
        <f aca="false">SUM(S143/P143*100)</f>
        <v>#DIV/0!</v>
      </c>
      <c r="V143" s="135"/>
      <c r="W143" s="35"/>
      <c r="X143" s="135"/>
      <c r="Y143" s="48"/>
    </row>
    <row r="144" customFormat="false" ht="30.75" hidden="false" customHeight="true" outlineLevel="0" collapsed="false">
      <c r="A144" s="43" t="s">
        <v>298</v>
      </c>
      <c r="B144" s="44" t="s">
        <v>80</v>
      </c>
      <c r="C144" s="44" t="s">
        <v>50</v>
      </c>
      <c r="D144" s="45" t="s">
        <v>385</v>
      </c>
      <c r="E144" s="103" t="s">
        <v>299</v>
      </c>
      <c r="F144" s="132" t="n">
        <v>251027610.24</v>
      </c>
      <c r="G144" s="35" t="n">
        <v>157375.7</v>
      </c>
      <c r="H144" s="132" t="n">
        <v>194413500.02</v>
      </c>
      <c r="I144" s="35" t="n">
        <v>289967.70002</v>
      </c>
      <c r="J144" s="35" t="n">
        <v>89925.8</v>
      </c>
      <c r="K144" s="104"/>
      <c r="L144" s="57"/>
      <c r="M144" s="35"/>
      <c r="N144" s="132" t="n">
        <f aca="false">48657093.47+4613913+80904177.11</f>
        <v>134175183.58</v>
      </c>
      <c r="O144" s="35" t="n">
        <v>171645.73332</v>
      </c>
      <c r="P144" s="57" t="n">
        <v>289967.70002</v>
      </c>
      <c r="Q144" s="132" t="n">
        <v>289967700.02</v>
      </c>
      <c r="R144" s="35" t="n">
        <f aca="false">SUM(P144/F144*100)</f>
        <v>0.1155122736271</v>
      </c>
      <c r="S144" s="135" t="n">
        <f aca="false">(364.131+128619.4884+5349.0743+1027.8)*1000</f>
        <v>135360493.7</v>
      </c>
      <c r="T144" s="35" t="n">
        <f aca="false">S144/Q144*100</f>
        <v>46.6812316305105</v>
      </c>
      <c r="U144" s="35" t="n">
        <f aca="false">SUM(S144/P144*100)</f>
        <v>46681.2316305105</v>
      </c>
      <c r="V144" s="135" t="n">
        <f aca="false">(364.131+128619.4884+5349.0743+1027.8)*1000</f>
        <v>135360493.7</v>
      </c>
      <c r="W144" s="35" t="n">
        <f aca="false">V144/S144*100</f>
        <v>100</v>
      </c>
      <c r="X144" s="135" t="n">
        <f aca="false">(364.131+128619.4884+5349.0743+1027.8)*1000</f>
        <v>135360493.7</v>
      </c>
      <c r="Y144" s="48" t="n">
        <f aca="false">X144/V144*100</f>
        <v>100</v>
      </c>
    </row>
    <row r="145" customFormat="false" ht="46.5" hidden="false" customHeight="true" outlineLevel="0" collapsed="false">
      <c r="A145" s="29" t="s">
        <v>300</v>
      </c>
      <c r="B145" s="30" t="s">
        <v>49</v>
      </c>
      <c r="C145" s="30" t="s">
        <v>50</v>
      </c>
      <c r="D145" s="31" t="s">
        <v>385</v>
      </c>
      <c r="E145" s="100" t="s">
        <v>301</v>
      </c>
      <c r="F145" s="129" t="n">
        <v>14314.66</v>
      </c>
      <c r="G145" s="136" t="n">
        <v>0</v>
      </c>
      <c r="H145" s="139" t="n">
        <v>0</v>
      </c>
      <c r="I145" s="136" t="n">
        <v>0</v>
      </c>
      <c r="J145" s="34"/>
      <c r="K145" s="34"/>
      <c r="L145" s="55"/>
      <c r="M145" s="34"/>
      <c r="N145" s="139" t="n">
        <v>0</v>
      </c>
      <c r="O145" s="139" t="n">
        <v>0</v>
      </c>
      <c r="P145" s="139" t="n">
        <v>0</v>
      </c>
      <c r="Q145" s="139" t="n">
        <v>0</v>
      </c>
      <c r="R145" s="34" t="n">
        <f aca="false">SUM(P145/F145*100)</f>
        <v>0</v>
      </c>
      <c r="S145" s="139" t="n">
        <v>0</v>
      </c>
      <c r="T145" s="35"/>
      <c r="U145" s="35" t="e">
        <f aca="false">SUM(S145/P145*100)</f>
        <v>#DIV/0!</v>
      </c>
      <c r="V145" s="139" t="n">
        <v>0</v>
      </c>
      <c r="W145" s="35"/>
      <c r="X145" s="139" t="n">
        <v>0</v>
      </c>
      <c r="Y145" s="48"/>
    </row>
    <row r="146" customFormat="false" ht="33" hidden="true" customHeight="true" outlineLevel="0" collapsed="false">
      <c r="A146" s="29" t="s">
        <v>302</v>
      </c>
      <c r="B146" s="30" t="s">
        <v>49</v>
      </c>
      <c r="C146" s="30" t="s">
        <v>50</v>
      </c>
      <c r="D146" s="31" t="s">
        <v>385</v>
      </c>
      <c r="E146" s="100" t="s">
        <v>303</v>
      </c>
      <c r="F146" s="129"/>
      <c r="G146" s="34"/>
      <c r="H146" s="139" t="n">
        <v>0</v>
      </c>
      <c r="I146" s="34"/>
      <c r="J146" s="34"/>
      <c r="K146" s="101"/>
      <c r="L146" s="55"/>
      <c r="M146" s="33"/>
      <c r="N146" s="138"/>
      <c r="O146" s="33"/>
      <c r="P146" s="55"/>
      <c r="Q146" s="129"/>
      <c r="R146" s="34" t="e">
        <f aca="false">SUM(P146/F146*100)</f>
        <v>#DIV/0!</v>
      </c>
      <c r="S146" s="139" t="n">
        <v>0</v>
      </c>
      <c r="T146" s="34" t="e">
        <f aca="false">S146/Q146*100</f>
        <v>#DIV/0!</v>
      </c>
      <c r="U146" s="34" t="e">
        <f aca="false">SUM(S146/P146*100)</f>
        <v>#DIV/0!</v>
      </c>
      <c r="V146" s="139" t="n">
        <v>0</v>
      </c>
      <c r="W146" s="34"/>
      <c r="X146" s="139" t="n">
        <v>0</v>
      </c>
      <c r="Y146" s="33"/>
    </row>
    <row r="147" customFormat="false" ht="21.75" hidden="false" customHeight="true" outlineLevel="0" collapsed="false">
      <c r="A147" s="29" t="s">
        <v>304</v>
      </c>
      <c r="B147" s="30" t="s">
        <v>49</v>
      </c>
      <c r="C147" s="30" t="s">
        <v>50</v>
      </c>
      <c r="D147" s="31" t="s">
        <v>385</v>
      </c>
      <c r="E147" s="100" t="s">
        <v>305</v>
      </c>
      <c r="F147" s="153" t="n">
        <v>1780462.25</v>
      </c>
      <c r="G147" s="136" t="n">
        <v>0</v>
      </c>
      <c r="H147" s="139" t="n">
        <v>0</v>
      </c>
      <c r="I147" s="136" t="n">
        <v>0</v>
      </c>
      <c r="J147" s="34" t="n">
        <v>219.3</v>
      </c>
      <c r="K147" s="101"/>
      <c r="L147" s="55"/>
      <c r="M147" s="33"/>
      <c r="N147" s="138" t="n">
        <v>219316.2</v>
      </c>
      <c r="O147" s="33" t="n">
        <v>221.3522</v>
      </c>
      <c r="P147" s="55" t="n">
        <v>221.3522</v>
      </c>
      <c r="Q147" s="129" t="n">
        <v>221300</v>
      </c>
      <c r="R147" s="34" t="n">
        <f aca="false">SUM(P147/F147*100)</f>
        <v>0.0124322883004119</v>
      </c>
      <c r="S147" s="139" t="n">
        <v>0</v>
      </c>
      <c r="T147" s="34"/>
      <c r="U147" s="34" t="n">
        <f aca="false">SUM(S147/P147*100)</f>
        <v>0</v>
      </c>
      <c r="V147" s="139" t="n">
        <v>0</v>
      </c>
      <c r="W147" s="34"/>
      <c r="X147" s="139" t="n">
        <v>0</v>
      </c>
      <c r="Y147" s="33"/>
    </row>
    <row r="148" customFormat="false" ht="73.5" hidden="false" customHeight="true" outlineLevel="0" collapsed="false">
      <c r="A148" s="29" t="s">
        <v>306</v>
      </c>
      <c r="B148" s="30" t="s">
        <v>49</v>
      </c>
      <c r="C148" s="30" t="s">
        <v>50</v>
      </c>
      <c r="D148" s="31" t="s">
        <v>385</v>
      </c>
      <c r="E148" s="100" t="s">
        <v>450</v>
      </c>
      <c r="F148" s="129" t="n">
        <v>4495743.57</v>
      </c>
      <c r="G148" s="34" t="n">
        <v>17733.1</v>
      </c>
      <c r="H148" s="129" t="n">
        <v>17733136.78</v>
      </c>
      <c r="I148" s="34" t="n">
        <v>17733.1</v>
      </c>
      <c r="J148" s="34" t="n">
        <v>27158.7</v>
      </c>
      <c r="K148" s="101"/>
      <c r="L148" s="55"/>
      <c r="M148" s="33"/>
      <c r="N148" s="138" t="n">
        <v>27158658.36</v>
      </c>
      <c r="O148" s="33" t="n">
        <v>27158.65836</v>
      </c>
      <c r="P148" s="55" t="n">
        <v>27158.65836</v>
      </c>
      <c r="Q148" s="129" t="n">
        <v>27158658.36</v>
      </c>
      <c r="R148" s="34" t="n">
        <f aca="false">SUM(P148/F148*100)</f>
        <v>0.604097140709473</v>
      </c>
      <c r="S148" s="139" t="n">
        <v>0</v>
      </c>
      <c r="T148" s="34"/>
      <c r="U148" s="34" t="n">
        <f aca="false">SUM(S148/P148*100)</f>
        <v>0</v>
      </c>
      <c r="V148" s="139" t="n">
        <v>0</v>
      </c>
      <c r="W148" s="34"/>
      <c r="X148" s="139" t="n">
        <v>0</v>
      </c>
      <c r="Y148" s="33"/>
    </row>
    <row r="149" customFormat="false" ht="58.5" hidden="false" customHeight="true" outlineLevel="0" collapsed="false">
      <c r="A149" s="29" t="s">
        <v>308</v>
      </c>
      <c r="B149" s="30" t="s">
        <v>49</v>
      </c>
      <c r="C149" s="30" t="s">
        <v>50</v>
      </c>
      <c r="D149" s="31" t="s">
        <v>385</v>
      </c>
      <c r="E149" s="100" t="s">
        <v>451</v>
      </c>
      <c r="F149" s="129" t="n">
        <v>-9169114.03</v>
      </c>
      <c r="G149" s="136" t="n">
        <v>0</v>
      </c>
      <c r="H149" s="139" t="n">
        <v>0</v>
      </c>
      <c r="I149" s="136" t="n">
        <v>0</v>
      </c>
      <c r="J149" s="34" t="n">
        <v>-20371.9</v>
      </c>
      <c r="K149" s="101"/>
      <c r="L149" s="55"/>
      <c r="M149" s="34"/>
      <c r="N149" s="129" t="n">
        <v>-20371889.3</v>
      </c>
      <c r="O149" s="34" t="n">
        <v>-20371.8893</v>
      </c>
      <c r="P149" s="55" t="n">
        <v>-20371.8893</v>
      </c>
      <c r="Q149" s="129" t="n">
        <v>-20371889.3</v>
      </c>
      <c r="R149" s="34" t="n">
        <f aca="false">SUM(P149/F149*100)</f>
        <v>0.222179473756637</v>
      </c>
      <c r="S149" s="139" t="n">
        <v>0</v>
      </c>
      <c r="T149" s="34"/>
      <c r="U149" s="34" t="n">
        <f aca="false">SUM(S149/P149*100)</f>
        <v>0</v>
      </c>
      <c r="V149" s="139" t="n">
        <v>0</v>
      </c>
      <c r="W149" s="34"/>
      <c r="X149" s="139" t="n">
        <v>0</v>
      </c>
      <c r="Y149" s="33"/>
    </row>
    <row r="150" customFormat="false" ht="15" hidden="false" customHeight="false" outlineLevel="0" collapsed="false">
      <c r="A150" s="114"/>
      <c r="B150" s="114"/>
      <c r="C150" s="114"/>
      <c r="D150" s="114"/>
      <c r="E150" s="115" t="s">
        <v>310</v>
      </c>
      <c r="F150" s="129" t="n">
        <f aca="false">SUM(F5+F96+F146+F148+F149+F147+F145)</f>
        <v>3502406565.99</v>
      </c>
      <c r="G150" s="34" t="n">
        <f aca="false">SUM(G5+G96+G146+G148+G149+G147+G145)</f>
        <v>3015455.4</v>
      </c>
      <c r="H150" s="129" t="n">
        <f aca="false">SUM(H5+H96+H146+H148+H149+H147+H145)</f>
        <v>3597167936.28</v>
      </c>
      <c r="I150" s="34" t="n">
        <f aca="false">SUM(I5+I96+I146+I148+I149+I147+I145)</f>
        <v>3707000.5195</v>
      </c>
      <c r="J150" s="34" t="n">
        <f aca="false">SUM(J5+J96+J146+J148+J149+J147+J145)</f>
        <v>1459471.2</v>
      </c>
      <c r="K150" s="55" t="e">
        <f aca="false">SUM(K5+K96+#REF!+K146+K148+K149+K147)</f>
        <v>#VALUE!</v>
      </c>
      <c r="L150" s="55" t="n">
        <f aca="false">SUM(L5+L96+L146+L148+L149+L147+L145)</f>
        <v>1135492</v>
      </c>
      <c r="M150" s="34" t="n">
        <f aca="false">L150/F150*100</f>
        <v>0.0324203366629722</v>
      </c>
      <c r="N150" s="129" t="n">
        <f aca="false">SUM(N5+N96+N146+N148+N149+N147+N145)</f>
        <v>2435586723.14</v>
      </c>
      <c r="O150" s="34" t="n">
        <f aca="false">SUM(O5+O96+O146+O148+O149+O147+O145)</f>
        <v>2593700.47596</v>
      </c>
      <c r="P150" s="55" t="n">
        <f aca="false">SUM(P5+P96+P146+P148+P149+P147+P145)</f>
        <v>3678924.54076</v>
      </c>
      <c r="Q150" s="129" t="n">
        <f aca="false">SUM(Q5+Q96+Q146+Q148+Q149+Q147+Q145)</f>
        <v>3681650438.56</v>
      </c>
      <c r="R150" s="34" t="n">
        <f aca="false">SUM(P150/F150*100)</f>
        <v>0.105039905317791</v>
      </c>
      <c r="S150" s="129" t="n">
        <f aca="false">SUM(S5+S96+S146+S148+S149+S147+S145)</f>
        <v>3342633950.27</v>
      </c>
      <c r="T150" s="159" t="n">
        <f aca="false">S150/Q150*100</f>
        <v>90.7917252344413</v>
      </c>
      <c r="U150" s="159" t="n">
        <f aca="false">SUM(S150/P150*100)</f>
        <v>90858.9973302217</v>
      </c>
      <c r="V150" s="129" t="n">
        <f aca="false">SUM(V5+V96+V146+V148+V149+V147)</f>
        <v>3451884674.62</v>
      </c>
      <c r="W150" s="159" t="n">
        <f aca="false">V150/S150*100</f>
        <v>103.268402283211</v>
      </c>
      <c r="X150" s="129" t="n">
        <f aca="false">SUM(X5+X96+X146+X148+X149+X147)</f>
        <v>3652284335.24</v>
      </c>
      <c r="Y150" s="159" t="n">
        <f aca="false">X150/V150*100</f>
        <v>105.80551436418</v>
      </c>
    </row>
    <row r="151" customFormat="false" ht="15" hidden="false" customHeight="false" outlineLevel="0" collapsed="false">
      <c r="A151" s="114"/>
      <c r="B151" s="114"/>
      <c r="C151" s="114"/>
      <c r="D151" s="114"/>
      <c r="E151" s="115" t="s">
        <v>452</v>
      </c>
      <c r="F151" s="129" t="n">
        <f aca="false">F150-F152</f>
        <v>-25703902.3400002</v>
      </c>
      <c r="G151" s="34" t="n">
        <f aca="false">G150-G152</f>
        <v>-89033</v>
      </c>
      <c r="H151" s="129" t="n">
        <f aca="false">H150-H152</f>
        <v>-94128690.4099994</v>
      </c>
      <c r="I151" s="34" t="n">
        <f aca="false">I150-I152</f>
        <v>602512.1195</v>
      </c>
      <c r="J151" s="34" t="n">
        <f aca="false">J150-J152</f>
        <v>24204.4000000001</v>
      </c>
      <c r="K151" s="160"/>
      <c r="L151" s="55" t="n">
        <f aca="false">L150-L152+0.1</f>
        <v>1135492.1</v>
      </c>
      <c r="M151" s="34" t="n">
        <f aca="false">L151/F151*100</f>
        <v>-4.41758642318275</v>
      </c>
      <c r="N151" s="129" t="n">
        <f aca="false">N150-N152</f>
        <v>126724727.58</v>
      </c>
      <c r="O151" s="34" t="n">
        <f aca="false">O150-O152</f>
        <v>2593700.47596</v>
      </c>
      <c r="P151" s="55" t="n">
        <f aca="false">P150-P152</f>
        <v>3678924.54076</v>
      </c>
      <c r="Q151" s="129" t="n">
        <f aca="false">Q150-Q152</f>
        <v>-48447461.4399996</v>
      </c>
      <c r="R151" s="34" t="n">
        <f aca="false">SUM(P151/F151*100)</f>
        <v>-14.312708210982</v>
      </c>
      <c r="S151" s="129" t="n">
        <f aca="false">S150-S152</f>
        <v>-91717700.0000005</v>
      </c>
      <c r="T151" s="159" t="n">
        <f aca="false">S151/Q151*100</f>
        <v>189.313737549674</v>
      </c>
      <c r="U151" s="159" t="n">
        <f aca="false">SUM(S151/P151*100)</f>
        <v>-2493.05738630489</v>
      </c>
      <c r="V151" s="129" t="n">
        <f aca="false">V150-V152</f>
        <v>-56133364</v>
      </c>
      <c r="W151" s="159" t="n">
        <f aca="false">V151/S151*100</f>
        <v>61.2023240879347</v>
      </c>
      <c r="X151" s="129" t="n">
        <f aca="false">X150-X152</f>
        <v>-33447464</v>
      </c>
      <c r="Y151" s="159" t="n">
        <f aca="false">X151/V151*100</f>
        <v>59.5857109151698</v>
      </c>
    </row>
    <row r="152" customFormat="false" ht="15" hidden="false" customHeight="false" outlineLevel="0" collapsed="false">
      <c r="A152" s="114"/>
      <c r="B152" s="114"/>
      <c r="C152" s="114"/>
      <c r="D152" s="114"/>
      <c r="E152" s="115" t="s">
        <v>312</v>
      </c>
      <c r="F152" s="129" t="n">
        <f aca="false">3528110.46833*1000</f>
        <v>3528110468.33</v>
      </c>
      <c r="G152" s="34" t="n">
        <v>3104488.4</v>
      </c>
      <c r="H152" s="129" t="n">
        <v>3691296626.69</v>
      </c>
      <c r="I152" s="34" t="n">
        <v>3104488.4</v>
      </c>
      <c r="J152" s="34" t="n">
        <v>1435266.8</v>
      </c>
      <c r="K152" s="55"/>
      <c r="L152" s="55"/>
      <c r="M152" s="34" t="n">
        <f aca="false">L152/F152*100</f>
        <v>0</v>
      </c>
      <c r="N152" s="129" t="n">
        <v>2308861995.56</v>
      </c>
      <c r="O152" s="34"/>
      <c r="P152" s="55"/>
      <c r="Q152" s="129" t="n">
        <v>3730097900</v>
      </c>
      <c r="R152" s="34" t="n">
        <f aca="false">SUM(P152/F152*100)</f>
        <v>0</v>
      </c>
      <c r="S152" s="129" t="n">
        <v>3434351650.27</v>
      </c>
      <c r="T152" s="159" t="n">
        <f aca="false">S152/Q152*100</f>
        <v>92.0713542202203</v>
      </c>
      <c r="U152" s="159" t="e">
        <f aca="false">SUM(S152/P152*100)</f>
        <v>#DIV/0!</v>
      </c>
      <c r="V152" s="129" t="n">
        <v>3508018038.62</v>
      </c>
      <c r="W152" s="159" t="n">
        <f aca="false">V152/S152*100</f>
        <v>102.144986764655</v>
      </c>
      <c r="X152" s="129" t="n">
        <v>3685731799.24</v>
      </c>
      <c r="Y152" s="159" t="n">
        <f aca="false">X152/V152*100</f>
        <v>105.065930638427</v>
      </c>
    </row>
    <row r="153" customFormat="false" ht="15" hidden="false" customHeight="false" outlineLevel="0" collapsed="false">
      <c r="Y153" s="117"/>
    </row>
    <row r="154" customFormat="false" ht="15" hidden="false" customHeight="false" outlineLevel="0" collapsed="false">
      <c r="L154" s="161"/>
      <c r="M154" s="162"/>
      <c r="N154" s="162"/>
      <c r="O154" s="162"/>
      <c r="P154" s="162"/>
      <c r="Q154" s="162"/>
      <c r="R154" s="162"/>
      <c r="S154" s="163"/>
      <c r="V154" s="163"/>
      <c r="X154" s="163"/>
    </row>
    <row r="155" customFormat="false" ht="15" hidden="false" customHeight="false" outlineLevel="0" collapsed="false">
      <c r="L155" s="164"/>
      <c r="M155" s="165"/>
      <c r="N155" s="165"/>
      <c r="O155" s="165"/>
      <c r="P155" s="165"/>
      <c r="Q155" s="165"/>
      <c r="R155" s="165"/>
    </row>
    <row r="156" customFormat="false" ht="15" hidden="false" customHeight="false" outlineLevel="0" collapsed="false">
      <c r="L156" s="166"/>
      <c r="M156" s="167"/>
      <c r="N156" s="167"/>
      <c r="O156" s="167"/>
      <c r="P156" s="167"/>
      <c r="Q156" s="167"/>
      <c r="R156" s="167"/>
      <c r="S156" s="168"/>
    </row>
    <row r="157" customFormat="false" ht="15" hidden="false" customHeight="false" outlineLevel="0" collapsed="false">
      <c r="V157" s="169"/>
      <c r="W157" s="169"/>
      <c r="X157" s="169"/>
    </row>
    <row r="159" customFormat="false" ht="15" hidden="false" customHeight="false" outlineLevel="0" collapsed="false">
      <c r="V159" s="168"/>
      <c r="W159" s="168"/>
      <c r="X159" s="168"/>
    </row>
    <row r="160" customFormat="false" ht="15" hidden="false" customHeight="false" outlineLevel="0" collapsed="false">
      <c r="V160" s="162"/>
      <c r="W160" s="162"/>
      <c r="X160" s="162"/>
    </row>
    <row r="162" customFormat="false" ht="15" hidden="false" customHeight="false" outlineLevel="0" collapsed="false">
      <c r="T162" s="170"/>
      <c r="U162" s="170"/>
      <c r="V162" s="171"/>
      <c r="W162" s="171"/>
      <c r="X162" s="171"/>
    </row>
  </sheetData>
  <sheetProtection sheet="true" password="cc2b"/>
  <mergeCells count="7">
    <mergeCell ref="J1:L1"/>
    <mergeCell ref="W1:Y1"/>
    <mergeCell ref="A2:Q2"/>
    <mergeCell ref="A4:D4"/>
    <mergeCell ref="A150:D150"/>
    <mergeCell ref="A151:D151"/>
    <mergeCell ref="A152:D1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4:41:49Z</dcterms:created>
  <dc:creator>Галиева Наталья</dc:creator>
  <dc:description/>
  <dc:language>en-US</dc:language>
  <cp:lastModifiedBy>Меньшикова</cp:lastModifiedBy>
  <cp:lastPrinted>2024-11-12T11:41:59Z</cp:lastPrinted>
  <dcterms:modified xsi:type="dcterms:W3CDTF">2024-11-13T05:32:16Z</dcterms:modified>
  <cp:revision>0</cp:revision>
  <dc:subject/>
  <dc:title/>
</cp:coreProperties>
</file>